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dnávka VZOR-tisk" sheetId="1" state="visible" r:id="rId2"/>
  </sheets>
  <definedNames>
    <definedName function="false" hidden="false" localSheetId="0" name="_xlnm.Print_Area" vbProcedure="false">'Objednávka VZOR-tisk'!$A$1:$J$240</definedName>
    <definedName function="false" hidden="false" localSheetId="0" name="_xlnm.Print_Titles" vbProcedure="false">'Objednávka VZOR-tisk'!$10:$10</definedName>
    <definedName function="false" hidden="false" localSheetId="0" name="Zásoby" vbProcedure="false">'Objednávka VZOR-tisk'!$A$10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6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Pozor tyto položky nemají body a špatně proto počítají součtová celková cena se slevou 10 i 20%.
Celková cena je v pořá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4</xdr:row>
                <xdr:rowOff>8</xdr:rowOff>
              </xdr:from>
              <xdr:to>
                <xdr:col>10</xdr:col>
                <xdr:colOff>35</xdr:colOff>
                <xdr:row>231</xdr:row>
                <xdr:rowOff>5</xdr:rowOff>
              </xdr:to>
            </anchor>
          </commentPr>
        </mc:Choice>
        <mc:Fallback/>
      </mc:AlternateContent>
    </comment>
    <comment ref="G226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Pozor tyto položky nemají body a špatně proto počítají součtová celková cena se slevou 10 i 20%.
Celková cena je v pořá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4</xdr:row>
                <xdr:rowOff>8</xdr:rowOff>
              </xdr:from>
              <xdr:to>
                <xdr:col>10</xdr:col>
                <xdr:colOff>67</xdr:colOff>
                <xdr:row>230</xdr:row>
                <xdr:rowOff>3</xdr:rowOff>
              </xdr:to>
            </anchor>
          </commentPr>
        </mc:Choice>
        <mc:Fallback/>
      </mc:AlternateContent>
    </comment>
    <comment ref="L21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Pozor tyto položky nemají body a špatně proto počítají součtová celková cena se slevou 10 i 20%.
Celková cena je v pořá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7</xdr:row>
                <xdr:rowOff>7</xdr:rowOff>
              </xdr:from>
              <xdr:to>
                <xdr:col>16</xdr:col>
                <xdr:colOff>4</xdr:colOff>
                <xdr:row>2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328">
  <si>
    <t xml:space="preserve">KUPNÍ SMLOUVA</t>
  </si>
  <si>
    <t xml:space="preserve">Prodávající :</t>
  </si>
  <si>
    <t xml:space="preserve">Kupující :</t>
  </si>
  <si>
    <t xml:space="preserve">Jako kupující tímto závazně kupuji následující zboží a uznávám ceny, platební a dodací podmínky stanovené v této kupní smlouvě.</t>
  </si>
  <si>
    <t xml:space="preserve">Kód</t>
  </si>
  <si>
    <t xml:space="preserve">Název</t>
  </si>
  <si>
    <t xml:space="preserve">gauss</t>
  </si>
  <si>
    <t xml:space="preserve">body</t>
  </si>
  <si>
    <t xml:space="preserve">strana
katalogu</t>
  </si>
  <si>
    <t xml:space="preserve">sleva
20%</t>
  </si>
  <si>
    <t xml:space="preserve">sleva
10%</t>
  </si>
  <si>
    <t xml:space="preserve">prodejní 
cena</t>
  </si>
  <si>
    <t xml:space="preserve">vel.</t>
  </si>
  <si>
    <t xml:space="preserve">počet</t>
  </si>
  <si>
    <t xml:space="preserve">cena
objednávky</t>
  </si>
  <si>
    <t xml:space="preserve">001</t>
  </si>
  <si>
    <t xml:space="preserve">Náramek celoměděný</t>
  </si>
  <si>
    <t xml:space="preserve">067P</t>
  </si>
  <si>
    <t xml:space="preserve">Náušnice srdíčko</t>
  </si>
  <si>
    <t xml:space="preserve"> 86</t>
  </si>
  <si>
    <t xml:space="preserve">Řetízek ocel M-XXL</t>
  </si>
  <si>
    <t xml:space="preserve"> 79</t>
  </si>
  <si>
    <t xml:space="preserve">Řetízek zlatý M-XXL</t>
  </si>
  <si>
    <t xml:space="preserve"> 48</t>
  </si>
  <si>
    <t xml:space="preserve">Přívěšek KOALA</t>
  </si>
  <si>
    <t xml:space="preserve">Přívěšek SRDCE velké</t>
  </si>
  <si>
    <t xml:space="preserve"> 75,87</t>
  </si>
  <si>
    <t xml:space="preserve">Náhrdelník zlatý řetěz M-XL</t>
  </si>
  <si>
    <t xml:space="preserve"> 75</t>
  </si>
  <si>
    <t xml:space="preserve">143P</t>
  </si>
  <si>
    <t xml:space="preserve">Náušnice PERLA zlaté</t>
  </si>
  <si>
    <t xml:space="preserve"> 70</t>
  </si>
  <si>
    <t xml:space="preserve">Přívěšek PERLA zlatá</t>
  </si>
  <si>
    <t xml:space="preserve">Náramek zlatostříbrný řetěz M-L, XL-XXL</t>
  </si>
  <si>
    <t xml:space="preserve"> 81</t>
  </si>
  <si>
    <t xml:space="preserve">Přívěšek oboustraný zlatý se zirkony</t>
  </si>
  <si>
    <t xml:space="preserve">Náhrdelník PERLY 8mm M-XL</t>
  </si>
  <si>
    <t xml:space="preserve"> 68</t>
  </si>
  <si>
    <t xml:space="preserve">Náhrdelník PERLY 12mm M-XL</t>
  </si>
  <si>
    <t xml:space="preserve">Uzávěr ocel celozirkonový</t>
  </si>
  <si>
    <t xml:space="preserve"> 36</t>
  </si>
  <si>
    <t xml:space="preserve">Uzávěr ocel s 3-mi zirkony</t>
  </si>
  <si>
    <t xml:space="preserve">Uzávěr zlatý s 3-mi zirkony</t>
  </si>
  <si>
    <t xml:space="preserve">Přívěšek ČTVEREC ocel</t>
  </si>
  <si>
    <t xml:space="preserve"> 15</t>
  </si>
  <si>
    <t xml:space="preserve">Přívěšek ČTVEREC zlatý</t>
  </si>
  <si>
    <t xml:space="preserve">176P</t>
  </si>
  <si>
    <t xml:space="preserve">Náušnice ČTVEREC zlatý</t>
  </si>
  <si>
    <t xml:space="preserve">Srdce první pomoci</t>
  </si>
  <si>
    <t xml:space="preserve"> 5</t>
  </si>
  <si>
    <t xml:space="preserve">Náramek ocel, zlato M-XXL</t>
  </si>
  <si>
    <t xml:space="preserve"> 56</t>
  </si>
  <si>
    <t xml:space="preserve">Náramek ocel M-XXL</t>
  </si>
  <si>
    <t xml:space="preserve">Šňůra černá 42-50cm</t>
  </si>
  <si>
    <t xml:space="preserve">196P</t>
  </si>
  <si>
    <t xml:space="preserve">Náušnice HVĚZDIČKA ocel se zirkony</t>
  </si>
  <si>
    <t xml:space="preserve"> 83</t>
  </si>
  <si>
    <t xml:space="preserve">223P</t>
  </si>
  <si>
    <t xml:space="preserve">Náušnice PERLA zlaté, malé</t>
  </si>
  <si>
    <t xml:space="preserve">Náramek ocel se zirkony</t>
  </si>
  <si>
    <t xml:space="preserve"> 34</t>
  </si>
  <si>
    <t xml:space="preserve">Náramek zlatý se zirkony</t>
  </si>
  <si>
    <t xml:space="preserve">Náhrdelník pryž L, XL</t>
  </si>
  <si>
    <t xml:space="preserve"> 55,58</t>
  </si>
  <si>
    <t xml:space="preserve">Náramek ocel a zlato XL, XXL</t>
  </si>
  <si>
    <t xml:space="preserve">Náramek ocel XL, XXL</t>
  </si>
  <si>
    <t xml:space="preserve">Náhrdelník se šňůrou oboustraný zlatý</t>
  </si>
  <si>
    <t xml:space="preserve"> 74</t>
  </si>
  <si>
    <t xml:space="preserve">Náramek ocel lesk M-XXL</t>
  </si>
  <si>
    <t xml:space="preserve"> 32</t>
  </si>
  <si>
    <t xml:space="preserve">Náramek zlato M-XXL</t>
  </si>
  <si>
    <t xml:space="preserve">Přívěšek ocel</t>
  </si>
  <si>
    <t xml:space="preserve"> 58</t>
  </si>
  <si>
    <t xml:space="preserve">Magnetická tyčinka ŽÁBA</t>
  </si>
  <si>
    <t xml:space="preserve"> 43</t>
  </si>
  <si>
    <t xml:space="preserve">Náramek HAD M, L</t>
  </si>
  <si>
    <t xml:space="preserve">Náhrdelník pryž M-XL</t>
  </si>
  <si>
    <t xml:space="preserve">Koncovka s magnetem zlatá</t>
  </si>
  <si>
    <t xml:space="preserve"> 89</t>
  </si>
  <si>
    <t xml:space="preserve">Koncovka s magnetem ocel</t>
  </si>
  <si>
    <t xml:space="preserve">Přívěšek SRDÍČKO se zirkony, zlaté</t>
  </si>
  <si>
    <t xml:space="preserve"> 87</t>
  </si>
  <si>
    <t xml:space="preserve">Náramek ocel mat M-XXL</t>
  </si>
  <si>
    <t xml:space="preserve"> 37</t>
  </si>
  <si>
    <t xml:space="preserve">Přívěšek SRDCE ocel</t>
  </si>
  <si>
    <t xml:space="preserve"> 4</t>
  </si>
  <si>
    <t xml:space="preserve">Uzávěr na šňůry ocel</t>
  </si>
  <si>
    <t xml:space="preserve">449P</t>
  </si>
  <si>
    <t xml:space="preserve">Náušnice pletenec zlato</t>
  </si>
  <si>
    <t xml:space="preserve">450C/P</t>
  </si>
  <si>
    <t xml:space="preserve">Náušnice celozirkonové</t>
  </si>
  <si>
    <t xml:space="preserve">451P</t>
  </si>
  <si>
    <t xml:space="preserve">Náušnice SRDÍČKO zlaté</t>
  </si>
  <si>
    <t xml:space="preserve">Náramek kotníkový SRDÍČKA zlatý 22-28cm</t>
  </si>
  <si>
    <t xml:space="preserve"> 82</t>
  </si>
  <si>
    <t xml:space="preserve">Náramek ocel, řetěz M-XL</t>
  </si>
  <si>
    <t xml:space="preserve"> 51</t>
  </si>
  <si>
    <t xml:space="preserve">Přívěšek pletenec zlatý</t>
  </si>
  <si>
    <t xml:space="preserve">457C</t>
  </si>
  <si>
    <t xml:space="preserve">Náušnice se zirkony zlaté</t>
  </si>
  <si>
    <t xml:space="preserve">Přívěšek KOLEČKO ocel</t>
  </si>
  <si>
    <t xml:space="preserve"> 71</t>
  </si>
  <si>
    <t xml:space="preserve">Přívěšek KOLEČKO zlato</t>
  </si>
  <si>
    <t xml:space="preserve">461P</t>
  </si>
  <si>
    <t xml:space="preserve">Náušnice KOLEČKO ocel</t>
  </si>
  <si>
    <t xml:space="preserve">462P</t>
  </si>
  <si>
    <t xml:space="preserve">Náušnice KOLEČKO zlato</t>
  </si>
  <si>
    <t xml:space="preserve">Náramek KOLEČKO ocel M, L</t>
  </si>
  <si>
    <t xml:space="preserve"> 72</t>
  </si>
  <si>
    <t xml:space="preserve">Náramek KOLEČKO zlato M, L</t>
  </si>
  <si>
    <t xml:space="preserve">Náhrdelník KOLEČKO zlato, 42-45cm</t>
  </si>
  <si>
    <t xml:space="preserve">Prstýnek bez ozdoby 17-20mm</t>
  </si>
  <si>
    <t xml:space="preserve"> 12,26,73</t>
  </si>
  <si>
    <t xml:space="preserve">Náramek PERIDOT M,L</t>
  </si>
  <si>
    <t xml:space="preserve">Náramek CITRÍN M,L</t>
  </si>
  <si>
    <t xml:space="preserve">Náramek AMETYST M,L</t>
  </si>
  <si>
    <t xml:space="preserve">Náramek RHODOLIT M,L</t>
  </si>
  <si>
    <t xml:space="preserve">Náramek MODRÝ TOPAZ M,L</t>
  </si>
  <si>
    <t xml:space="preserve">Náhrdelník bez uzávěru M,L,XL</t>
  </si>
  <si>
    <t xml:space="preserve">Destička s proužkem</t>
  </si>
  <si>
    <t xml:space="preserve"> 22</t>
  </si>
  <si>
    <t xml:space="preserve">Destička se zlatým proužkem</t>
  </si>
  <si>
    <t xml:space="preserve">Destička se zirkonkem</t>
  </si>
  <si>
    <t xml:space="preserve">Destička se zirkony</t>
  </si>
  <si>
    <t xml:space="preserve">Náramek ocel zlato M-L, XL-XXL</t>
  </si>
  <si>
    <t xml:space="preserve"> 27</t>
  </si>
  <si>
    <t xml:space="preserve">Gumový náramek L,XL</t>
  </si>
  <si>
    <t xml:space="preserve"> 23,27,55</t>
  </si>
  <si>
    <t xml:space="preserve">Kožený náramek černý S-XL, L-XXL</t>
  </si>
  <si>
    <t xml:space="preserve"> 23</t>
  </si>
  <si>
    <t xml:space="preserve">Kožený náramek hnědý S-XL, L-XXL</t>
  </si>
  <si>
    <t xml:space="preserve">Kožený náramek červený S-XL</t>
  </si>
  <si>
    <t xml:space="preserve">Náramek čtverečkový, ocel M, L</t>
  </si>
  <si>
    <t xml:space="preserve"> 12</t>
  </si>
  <si>
    <t xml:space="preserve">Náramek čtverečkový, zlato M, L</t>
  </si>
  <si>
    <t xml:space="preserve">Nástavec (511,545,820,XL)</t>
  </si>
  <si>
    <t xml:space="preserve">Nástavec (515,XL)</t>
  </si>
  <si>
    <t xml:space="preserve">Kožený náramek světle modrý S-XL</t>
  </si>
  <si>
    <t xml:space="preserve">Přívěšek srdíčko zlato</t>
  </si>
  <si>
    <t xml:space="preserve">Nástavec k nár.403,478-480,542,566,560,624</t>
  </si>
  <si>
    <t xml:space="preserve">Náramek 5xKOLEČKO ocel, M,L</t>
  </si>
  <si>
    <t xml:space="preserve">Náramek čtverečkový barevný M,L</t>
  </si>
  <si>
    <t xml:space="preserve">Náramek pružinový široký ocel M-XXL</t>
  </si>
  <si>
    <t xml:space="preserve">Náramek pružinový úzký ocel M-XXL</t>
  </si>
  <si>
    <t xml:space="preserve"> 57</t>
  </si>
  <si>
    <t xml:space="preserve"> 13,24,71</t>
  </si>
  <si>
    <t xml:space="preserve">Náhrdelník ocel 40-48cm</t>
  </si>
  <si>
    <t xml:space="preserve">Náramek 5xKOLEČKO zlato, M,L</t>
  </si>
  <si>
    <t xml:space="preserve">Přívěšek ocel/černá ocel</t>
  </si>
  <si>
    <t xml:space="preserve">Náhrdelník ocel M,L,XL</t>
  </si>
  <si>
    <t xml:space="preserve">Náramek ocel/černá ocel M,L</t>
  </si>
  <si>
    <t xml:space="preserve">Magnetická tyčinka PODKOVA</t>
  </si>
  <si>
    <t xml:space="preserve">Přívěšek PODKOVA</t>
  </si>
  <si>
    <t xml:space="preserve">Destička PODKOVA</t>
  </si>
  <si>
    <t xml:space="preserve"> 22,51</t>
  </si>
  <si>
    <t xml:space="preserve">581P</t>
  </si>
  <si>
    <t xml:space="preserve">Náušnice polokruhy se zirkony</t>
  </si>
  <si>
    <t xml:space="preserve"> 78</t>
  </si>
  <si>
    <t xml:space="preserve">Destička s měděným spodkem</t>
  </si>
  <si>
    <t xml:space="preserve"> 22,57</t>
  </si>
  <si>
    <t xml:space="preserve">Přívěšek ocel/zlato</t>
  </si>
  <si>
    <t xml:space="preserve">Náramek kotníkový pružinový,ocel M-XXL</t>
  </si>
  <si>
    <t xml:space="preserve"> 38</t>
  </si>
  <si>
    <t xml:space="preserve">Výměnná ozdoba KOLEČKO zlato</t>
  </si>
  <si>
    <t xml:space="preserve"> 21,26</t>
  </si>
  <si>
    <t xml:space="preserve">Výměnná ozdoba KOLEČKO ocel</t>
  </si>
  <si>
    <t xml:space="preserve">Výměnná ozdoba ČTVEREČEK zlato</t>
  </si>
  <si>
    <t xml:space="preserve"> 12,21</t>
  </si>
  <si>
    <t xml:space="preserve">Prstýnek bez ozdoby ocel</t>
  </si>
  <si>
    <t xml:space="preserve"> 4,26,51</t>
  </si>
  <si>
    <t xml:space="preserve">Přívěšek PANDA</t>
  </si>
  <si>
    <t xml:space="preserve">604P</t>
  </si>
  <si>
    <t xml:space="preserve">Náušnice ocel/3xBarevné kamínky</t>
  </si>
  <si>
    <t xml:space="preserve">Destička dětská s proužkem</t>
  </si>
  <si>
    <t xml:space="preserve"> 65</t>
  </si>
  <si>
    <t xml:space="preserve">Destička dětská míč</t>
  </si>
  <si>
    <t xml:space="preserve">Destička dětská srdíčka</t>
  </si>
  <si>
    <t xml:space="preserve">Náramek dětský červený</t>
  </si>
  <si>
    <t xml:space="preserve">Náramek dětský černý</t>
  </si>
  <si>
    <t xml:space="preserve">Náramek dětský světle modrý</t>
  </si>
  <si>
    <t xml:space="preserve">Náramek dětský světle růžový</t>
  </si>
  <si>
    <t xml:space="preserve">Výměnná podložka kulatá zlato</t>
  </si>
  <si>
    <t xml:space="preserve"> 21</t>
  </si>
  <si>
    <t xml:space="preserve">Výměnná podložka podkova ocel</t>
  </si>
  <si>
    <t xml:space="preserve">Přívěšek KŘÍŽ světlá ocel</t>
  </si>
  <si>
    <t xml:space="preserve">Přívěšek RÁMEČEK zlato</t>
  </si>
  <si>
    <t xml:space="preserve"> 14</t>
  </si>
  <si>
    <t xml:space="preserve">Přívěšek KOSTIČKA ocel</t>
  </si>
  <si>
    <t xml:space="preserve">Přívěšek KOSTIČKA MODRÁ ocel</t>
  </si>
  <si>
    <t xml:space="preserve">Přívěšek KOSTIČKA ZELENÁ ocel</t>
  </si>
  <si>
    <t xml:space="preserve">Přívěšek KOSTIČKA zlato</t>
  </si>
  <si>
    <t xml:space="preserve">Přívěšek RÁMEČEK ocel/zirkony</t>
  </si>
  <si>
    <t xml:space="preserve">664P</t>
  </si>
  <si>
    <t xml:space="preserve">Náušnice ocel</t>
  </si>
  <si>
    <t xml:space="preserve">665P</t>
  </si>
  <si>
    <t xml:space="preserve">Náušnice se zirkony, zlato</t>
  </si>
  <si>
    <t xml:space="preserve"> 35</t>
  </si>
  <si>
    <t xml:space="preserve">668P</t>
  </si>
  <si>
    <t xml:space="preserve">Náušnice ocel/zlato</t>
  </si>
  <si>
    <t xml:space="preserve">Přívěšek KŘÍŽ ocel/černá ocel</t>
  </si>
  <si>
    <t xml:space="preserve">Destička LEOPARD</t>
  </si>
  <si>
    <t xml:space="preserve"> 22,81</t>
  </si>
  <si>
    <t xml:space="preserve">Přívěšek LEOPARD</t>
  </si>
  <si>
    <t xml:space="preserve">674P</t>
  </si>
  <si>
    <t xml:space="preserve">Náušnice srdíčko,ocel</t>
  </si>
  <si>
    <t xml:space="preserve">Kožený náramek zelený S-XL</t>
  </si>
  <si>
    <t xml:space="preserve">Destička bez ozdoby</t>
  </si>
  <si>
    <t xml:space="preserve"> 18,22</t>
  </si>
  <si>
    <t xml:space="preserve">Přívěšek dětský SRDÍČKA</t>
  </si>
  <si>
    <t xml:space="preserve">Přívěšek dětský PROUŽEK</t>
  </si>
  <si>
    <t xml:space="preserve">Přívěšek dětský MÍČ</t>
  </si>
  <si>
    <t xml:space="preserve">Přívěšek bez ozdoby</t>
  </si>
  <si>
    <t xml:space="preserve"> 18</t>
  </si>
  <si>
    <t xml:space="preserve">Přívěšek RÁMEČEK ocel</t>
  </si>
  <si>
    <t xml:space="preserve">Přívěšek KOSTIČKA ČERVENÁ ocel</t>
  </si>
  <si>
    <t xml:space="preserve">Přívěšek KOSTIČKA RÚŽOVÁ ocel</t>
  </si>
  <si>
    <t xml:space="preserve">Přívěšek 8 kamínků</t>
  </si>
  <si>
    <t xml:space="preserve"> 24</t>
  </si>
  <si>
    <t xml:space="preserve">Přívěšek 5 kamínků</t>
  </si>
  <si>
    <t xml:space="preserve">Řetízek zlato M-XXL</t>
  </si>
  <si>
    <t xml:space="preserve"> 14,71,89</t>
  </si>
  <si>
    <t xml:space="preserve">Náramek ocel</t>
  </si>
  <si>
    <t xml:space="preserve"> 24,26</t>
  </si>
  <si>
    <t xml:space="preserve">Destička KAMÍNKY (jen k 729)</t>
  </si>
  <si>
    <t xml:space="preserve">Přívěšek HVĚZDICE ocel se zirkony</t>
  </si>
  <si>
    <t xml:space="preserve">Přívěšek kamínek, zlato</t>
  </si>
  <si>
    <t xml:space="preserve">Přívěšek kamínek, ocel</t>
  </si>
  <si>
    <t xml:space="preserve">Přívěšek perlička, zlato</t>
  </si>
  <si>
    <t xml:space="preserve">Přívěšek perlička, ocel</t>
  </si>
  <si>
    <t xml:space="preserve">Výměnná ozdoba ocel</t>
  </si>
  <si>
    <t xml:space="preserve"> 4,21</t>
  </si>
  <si>
    <t xml:space="preserve">Náramek kotníkový HVĚZDICE ocel</t>
  </si>
  <si>
    <t xml:space="preserve">Přívěšek dětský KOPRETINA</t>
  </si>
  <si>
    <t xml:space="preserve"> 62</t>
  </si>
  <si>
    <t xml:space="preserve">757P</t>
  </si>
  <si>
    <t xml:space="preserve">Náušnice KOPRETINA</t>
  </si>
  <si>
    <t xml:space="preserve">Náramek kožený červený S-XL</t>
  </si>
  <si>
    <t xml:space="preserve">Náramek kožený bílý S-XL</t>
  </si>
  <si>
    <t xml:space="preserve">Přívěšek KOTVA zlato a zirkony</t>
  </si>
  <si>
    <t xml:space="preserve">Brož-přívěšek HVĚZDICE</t>
  </si>
  <si>
    <t xml:space="preserve">Závěs k přívěšku 779 zlato</t>
  </si>
  <si>
    <t xml:space="preserve">Závěs k přívěšku 779 ocel</t>
  </si>
  <si>
    <t xml:space="preserve">Uzávěr SRDCE se zirkony</t>
  </si>
  <si>
    <t xml:space="preserve">Destička ocel lesk</t>
  </si>
  <si>
    <t xml:space="preserve">Destička dětská kopretina</t>
  </si>
  <si>
    <t xml:space="preserve">Náramek pružinový ocel/zlato M-XXL</t>
  </si>
  <si>
    <t xml:space="preserve">Náramek pružinový ocel M-XXL</t>
  </si>
  <si>
    <t xml:space="preserve">Náramek pružinový, ocel M-XXL</t>
  </si>
  <si>
    <t xml:space="preserve">Destička SOS ocel</t>
  </si>
  <si>
    <t xml:space="preserve"> 22,28</t>
  </si>
  <si>
    <t xml:space="preserve">Destička pyramidky, ocel</t>
  </si>
  <si>
    <t xml:space="preserve"> 22,55</t>
  </si>
  <si>
    <t xml:space="preserve">Manžetové knoflíčky TERČ</t>
  </si>
  <si>
    <t xml:space="preserve"> 55</t>
  </si>
  <si>
    <t xml:space="preserve">Manžetové knoflíčky PYRAMIDKY</t>
  </si>
  <si>
    <t xml:space="preserve">818P</t>
  </si>
  <si>
    <t xml:space="preserve">Náušnice se zirkonem, ocel</t>
  </si>
  <si>
    <t xml:space="preserve">Náramek SRDÍČKOVÝ M,L</t>
  </si>
  <si>
    <t xml:space="preserve">Výměnná ozdoba ocel/červ.kamínek</t>
  </si>
  <si>
    <t xml:space="preserve">Přívěšek KŘÍŽ se zirkony, ocel</t>
  </si>
  <si>
    <t xml:space="preserve">Destička ocel sport</t>
  </si>
  <si>
    <t xml:space="preserve"> 7</t>
  </si>
  <si>
    <t xml:space="preserve">825P</t>
  </si>
  <si>
    <t xml:space="preserve">Destička ocel lesk/mat</t>
  </si>
  <si>
    <t xml:space="preserve">Přívěšek KŘÍŽ s kamínky, zlato</t>
  </si>
  <si>
    <t xml:space="preserve">Přívěšek TERČ</t>
  </si>
  <si>
    <t xml:space="preserve">833P</t>
  </si>
  <si>
    <t xml:space="preserve"> 13</t>
  </si>
  <si>
    <t xml:space="preserve">834P</t>
  </si>
  <si>
    <t xml:space="preserve">Náušnice se zirkony, ocel</t>
  </si>
  <si>
    <t xml:space="preserve">835P</t>
  </si>
  <si>
    <t xml:space="preserve">Prstýnek 17-21mm, ocel</t>
  </si>
  <si>
    <t xml:space="preserve">Prstýnek 17-21mm, zlato</t>
  </si>
  <si>
    <t xml:space="preserve">Přívěšek ZVĚROKRUH, ocel</t>
  </si>
  <si>
    <t xml:space="preserve"> 47</t>
  </si>
  <si>
    <t xml:space="preserve">Náramek černý sport M-XXL</t>
  </si>
  <si>
    <t xml:space="preserve">Náramek červený sport M-XXL</t>
  </si>
  <si>
    <t xml:space="preserve">Destička dětská MOTÝLEK</t>
  </si>
  <si>
    <t xml:space="preserve"> 62,65</t>
  </si>
  <si>
    <t xml:space="preserve">Destička dětská s mědí 2ks</t>
  </si>
  <si>
    <t xml:space="preserve">Náramek ocel s ozdobami M-XXL</t>
  </si>
  <si>
    <t xml:space="preserve">Přívěšek ŽABKA</t>
  </si>
  <si>
    <t xml:space="preserve">847P</t>
  </si>
  <si>
    <t xml:space="preserve">Náušnice KOSTIČKA ZELENÁ</t>
  </si>
  <si>
    <t xml:space="preserve">Šňůry TÓNY ČERVENÉ</t>
  </si>
  <si>
    <t xml:space="preserve"> 88</t>
  </si>
  <si>
    <t xml:space="preserve">Šňůry TÓNY MODRÉ</t>
  </si>
  <si>
    <t xml:space="preserve">Náramek TMAVĚ MODRÝ S-XL</t>
  </si>
  <si>
    <t xml:space="preserve">Náramek ČERVENÝ S-XL</t>
  </si>
  <si>
    <t xml:space="preserve">Náramek RÚŽOVÝ S-XL</t>
  </si>
  <si>
    <t xml:space="preserve">Náramek SVĚTLE MODRÝ S-XL</t>
  </si>
  <si>
    <t xml:space="preserve">859P</t>
  </si>
  <si>
    <t xml:space="preserve">Náušnice HVĚZDIČKA</t>
  </si>
  <si>
    <t xml:space="preserve"> 84</t>
  </si>
  <si>
    <t xml:space="preserve">860P</t>
  </si>
  <si>
    <t xml:space="preserve">Přívěšek HVĚZDIČKA</t>
  </si>
  <si>
    <t xml:space="preserve">Náramek ocel/zlato s ozdobami M-XXL</t>
  </si>
  <si>
    <t xml:space="preserve">Přívěšek znak zlato</t>
  </si>
  <si>
    <t xml:space="preserve"> 73</t>
  </si>
  <si>
    <t xml:space="preserve">Přívěšek znak ocel</t>
  </si>
  <si>
    <t xml:space="preserve">Přívěšek znak zlato se zirkony</t>
  </si>
  <si>
    <t xml:space="preserve">E001</t>
  </si>
  <si>
    <t xml:space="preserve">Immune Power Drink 500ml</t>
  </si>
  <si>
    <t xml:space="preserve">příloha</t>
  </si>
  <si>
    <t xml:space="preserve">6E001</t>
  </si>
  <si>
    <t xml:space="preserve">set 6x Immune Power Drink 6x500ml</t>
  </si>
  <si>
    <t xml:space="preserve">MM004</t>
  </si>
  <si>
    <t xml:space="preserve">Megamin pudr na kůži 60g</t>
  </si>
  <si>
    <t xml:space="preserve">MM005</t>
  </si>
  <si>
    <t xml:space="preserve">Megamin Relax koupelová sůl 600ml</t>
  </si>
  <si>
    <t xml:space="preserve">5PP08</t>
  </si>
  <si>
    <t xml:space="preserve">Katalogy 5ks (4+1zdarma) </t>
  </si>
  <si>
    <t xml:space="preserve">EM002</t>
  </si>
  <si>
    <t xml:space="preserve">Taška igelitová ENERGETIX</t>
  </si>
  <si>
    <t xml:space="preserve">KME</t>
  </si>
  <si>
    <t xml:space="preserve">Kniha "více energie" od Petry Döring</t>
  </si>
  <si>
    <t xml:space="preserve">TC50</t>
  </si>
  <si>
    <t xml:space="preserve">Smlouva o členství</t>
  </si>
  <si>
    <t xml:space="preserve">KUPON</t>
  </si>
  <si>
    <t xml:space="preserve">Kupón na slevu 10-ti bodů (výkaz= x2)</t>
  </si>
  <si>
    <t xml:space="preserve">Celkem</t>
  </si>
  <si>
    <t xml:space="preserve">Zboží bude dodáno kupujícímu dle této smlouvy a to nejdéle 28 dnů ode dne podpisu této smlouvy.</t>
  </si>
  <si>
    <t xml:space="preserve">Prodávající převzal hotovost:</t>
  </si>
  <si>
    <t xml:space="preserve">Záruka za jakost zboží se řídí záručním listem a platnými reklamačními podmínkami.</t>
  </si>
  <si>
    <t xml:space="preserve">Zbývá zaplatit:</t>
  </si>
  <si>
    <r>
      <rPr>
        <u val="single"/>
        <sz val="8"/>
        <color rgb="FF000000"/>
        <rFont val="Calibri"/>
        <family val="2"/>
        <charset val="238"/>
      </rPr>
      <t xml:space="preserve">Ostatní ujednání : </t>
    </r>
    <r>
      <rPr>
        <sz val="8"/>
        <color rgb="FF000000"/>
        <rFont val="Calibri"/>
        <family val="2"/>
        <charset val="238"/>
      </rPr>
      <t xml:space="preserve">1.Kupující prohlašuje,že byl řádně a dle svého názoru dostatečně seznámen s vlastnostmi zboží, na které uzavřel tuto kupní smlouvu.
2.Ostatní vztahy mezi oběma smluvními stranami výslovně neuvedené v této kupní smlouvě se řídí Obchodním zákoníkem v platném znění.
3.Kupujícímu bude zboží dodáno v dohodnutém termínu a v souladu s dohodnutým způsobem dodání.
4.Kupující má právo do 7 dnů ode dne podpisu této kupní smlouvy bez uvedení důvodu a bez sankcí od smlouvy odstoupit.Odstoupení musí však být provedeno pouze doporučeným dopisem s doručenkou.Podací razítko pošty musí být nejpozději sedmý den od data podpisu KS.
5.V případě porušení smluvních povinností kupujícím, je kupující povinnen zaplatit smluvní pokutu a to až do výše 20% z ceny, dohodnuté v den uzavření kupní smlouvy, ve smyslu § 544 Obchodního zákoníku.Kupující souhlasí, aby přesnou výši případné pokuty určil prodávající.
6.Tato smlouva nabývá platnosti a účinnosti dnem podpisu obou smluvních stran.
7.Účastníci smlouvy po jejím přečtení prohlašují, že tato smlouva byla sepsána na základě jejich pravé, svobodné a uvážlivé vůle a na základě toho, jakož i na důkaz správnosti jejího obsahu připojují níže své podpisy.</t>
    </r>
  </si>
  <si>
    <t xml:space="preserve">Podpis kupujícího :</t>
  </si>
  <si>
    <t xml:space="preserve">Podpis prodávajícího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;\-#,##0.00&quot; Kč&quot;"/>
    <numFmt numFmtId="166" formatCode="#,##0_ ;\-#,##0\ "/>
    <numFmt numFmtId="167" formatCode="0%"/>
    <numFmt numFmtId="168" formatCode="@"/>
    <numFmt numFmtId="169" formatCode="#,##0"/>
    <numFmt numFmtId="170" formatCode="#,##0.00&quot; Kč&quot;;[RED]\-#,##0.00&quot; Kč&quot;"/>
    <numFmt numFmtId="171" formatCode="#,##0.00&quot; Kč&quot;"/>
  </numFmts>
  <fonts count="23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66CC"/>
      <name val="Calibri"/>
      <family val="2"/>
      <charset val="238"/>
    </font>
    <font>
      <sz val="17.5"/>
      <name val="MS Sans Serif"/>
      <family val="2"/>
      <charset val="238"/>
    </font>
    <font>
      <u val="single"/>
      <sz val="12"/>
      <color rgb="FF000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0"/>
      <color rgb="FFFF0000"/>
      <name val="MS Sans Serif"/>
      <family val="2"/>
      <charset val="238"/>
    </font>
    <font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10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4" min="3" style="0" width="6.7"/>
    <col collapsed="false" customWidth="true" hidden="false" outlineLevel="0" max="5" min="5" style="0" width="8.7"/>
    <col collapsed="false" customWidth="true" hidden="false" outlineLevel="0" max="7" min="6" style="0" width="6.7"/>
    <col collapsed="false" customWidth="true" hidden="false" outlineLevel="0" max="8" min="8" style="0" width="11.7"/>
    <col collapsed="false" customWidth="true" hidden="false" outlineLevel="0" max="10" min="9" style="0" width="6.7"/>
    <col collapsed="false" customWidth="true" hidden="false" outlineLevel="0" max="11" min="11" style="0" width="16.85"/>
  </cols>
  <sheetData>
    <row r="1" customFormat="false" ht="15" hidden="false" customHeight="true" outlineLevel="0" collapsed="false">
      <c r="A1" s="1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4"/>
      <c r="C2" s="3" t="s">
        <v>2</v>
      </c>
      <c r="D2" s="4"/>
      <c r="E2" s="4"/>
      <c r="F2" s="4"/>
      <c r="G2" s="4"/>
      <c r="H2" s="4"/>
      <c r="I2" s="4"/>
      <c r="J2" s="5"/>
    </row>
    <row r="3" customFormat="false" ht="18.75" hidden="false" customHeight="false" outlineLevel="0" collapsed="false">
      <c r="A3" s="6"/>
      <c r="B3" s="7"/>
      <c r="C3" s="6"/>
      <c r="D3" s="8"/>
      <c r="E3" s="8"/>
      <c r="F3" s="8"/>
      <c r="G3" s="8"/>
      <c r="H3" s="8"/>
      <c r="I3" s="8"/>
      <c r="J3" s="9"/>
      <c r="K3" s="10" t="n">
        <f aca="false">K226</f>
        <v>0</v>
      </c>
      <c r="L3" s="11" t="n">
        <f aca="false">L226</f>
        <v>0</v>
      </c>
    </row>
    <row r="4" customFormat="false" ht="15" hidden="false" customHeight="false" outlineLevel="0" collapsed="false">
      <c r="A4" s="6"/>
      <c r="B4" s="12"/>
      <c r="C4" s="6"/>
      <c r="D4" s="8"/>
      <c r="E4" s="8"/>
      <c r="F4" s="8"/>
      <c r="G4" s="8"/>
      <c r="H4" s="8"/>
      <c r="I4" s="8"/>
      <c r="J4" s="9"/>
      <c r="K4" s="13" t="n">
        <f aca="false">K3*0.6</f>
        <v>0</v>
      </c>
      <c r="L4" s="14" t="n">
        <v>-0.4</v>
      </c>
    </row>
    <row r="5" customFormat="false" ht="15" hidden="false" customHeight="false" outlineLevel="0" collapsed="false">
      <c r="A5" s="6"/>
      <c r="B5" s="12"/>
      <c r="C5" s="6"/>
      <c r="D5" s="8"/>
      <c r="E5" s="8"/>
      <c r="F5" s="8"/>
      <c r="G5" s="8"/>
      <c r="H5" s="8"/>
      <c r="I5" s="8"/>
      <c r="J5" s="9"/>
      <c r="K5" s="13" t="n">
        <f aca="false">K3*0.7</f>
        <v>0</v>
      </c>
      <c r="L5" s="14" t="n">
        <v>-0.3</v>
      </c>
    </row>
    <row r="6" customFormat="false" ht="15" hidden="false" customHeight="false" outlineLevel="0" collapsed="false">
      <c r="A6" s="6"/>
      <c r="B6" s="15"/>
      <c r="C6" s="6"/>
      <c r="D6" s="8"/>
      <c r="E6" s="8"/>
      <c r="F6" s="8"/>
      <c r="G6" s="8"/>
      <c r="H6" s="8"/>
      <c r="I6" s="8"/>
      <c r="J6" s="9"/>
      <c r="K6" s="13" t="n">
        <f aca="false">K3*0.8</f>
        <v>0</v>
      </c>
      <c r="L6" s="14" t="n">
        <v>-0.2</v>
      </c>
    </row>
    <row r="7" customFormat="false" ht="15.75" hidden="false" customHeight="false" outlineLevel="0" collapsed="false">
      <c r="A7" s="6"/>
      <c r="B7" s="15"/>
      <c r="C7" s="6"/>
      <c r="D7" s="8"/>
      <c r="E7" s="8"/>
      <c r="F7" s="8"/>
      <c r="G7" s="8"/>
      <c r="H7" s="8"/>
      <c r="I7" s="8"/>
      <c r="J7" s="9"/>
      <c r="K7" s="13" t="n">
        <f aca="false">K3*0.9</f>
        <v>0</v>
      </c>
      <c r="L7" s="14" t="n">
        <v>-0.1</v>
      </c>
    </row>
    <row r="8" customFormat="false" ht="8.1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8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26.25" hidden="false" customHeight="false" outlineLevel="0" collapsed="false">
      <c r="A10" s="17" t="s">
        <v>4</v>
      </c>
      <c r="B10" s="18" t="s">
        <v>5</v>
      </c>
      <c r="C10" s="19" t="s">
        <v>6</v>
      </c>
      <c r="D10" s="20" t="s">
        <v>7</v>
      </c>
      <c r="E10" s="21" t="s">
        <v>8</v>
      </c>
      <c r="F10" s="20" t="s">
        <v>9</v>
      </c>
      <c r="G10" s="20" t="s">
        <v>10</v>
      </c>
      <c r="H10" s="20" t="s">
        <v>11</v>
      </c>
      <c r="I10" s="22" t="s">
        <v>12</v>
      </c>
      <c r="J10" s="23" t="s">
        <v>13</v>
      </c>
      <c r="K10" s="24" t="s">
        <v>14</v>
      </c>
      <c r="L10" s="25" t="s">
        <v>7</v>
      </c>
    </row>
    <row r="11" customFormat="false" ht="12.75" hidden="false" customHeight="false" outlineLevel="0" collapsed="false">
      <c r="A11" s="26" t="s">
        <v>15</v>
      </c>
      <c r="B11" s="27" t="s">
        <v>16</v>
      </c>
      <c r="C11" s="28" t="n">
        <v>1200</v>
      </c>
      <c r="D11" s="29" t="n">
        <v>40</v>
      </c>
      <c r="E11" s="29" t="n">
        <v>34</v>
      </c>
      <c r="F11" s="27" t="n">
        <v>960</v>
      </c>
      <c r="G11" s="30" t="n">
        <v>1080</v>
      </c>
      <c r="H11" s="31" t="n">
        <v>1200</v>
      </c>
      <c r="I11" s="31"/>
      <c r="J11" s="32"/>
      <c r="K11" s="13" t="n">
        <f aca="false">H11*J11</f>
        <v>0</v>
      </c>
      <c r="L11" s="33" t="n">
        <f aca="false">K11/30</f>
        <v>0</v>
      </c>
    </row>
    <row r="12" customFormat="false" ht="12.75" hidden="false" customHeight="false" outlineLevel="0" collapsed="false">
      <c r="A12" s="26" t="s">
        <v>17</v>
      </c>
      <c r="B12" s="27" t="s">
        <v>18</v>
      </c>
      <c r="C12" s="28" t="n">
        <v>1200</v>
      </c>
      <c r="D12" s="29" t="n">
        <v>27</v>
      </c>
      <c r="E12" s="29" t="s">
        <v>19</v>
      </c>
      <c r="F12" s="27" t="n">
        <v>648</v>
      </c>
      <c r="G12" s="27" t="n">
        <v>729</v>
      </c>
      <c r="H12" s="31" t="n">
        <v>810</v>
      </c>
      <c r="I12" s="31"/>
      <c r="J12" s="34"/>
      <c r="K12" s="13" t="n">
        <f aca="false">H12*J12</f>
        <v>0</v>
      </c>
      <c r="L12" s="33" t="n">
        <f aca="false">K12/30</f>
        <v>0</v>
      </c>
    </row>
    <row r="13" customFormat="false" ht="12.75" hidden="false" customHeight="false" outlineLevel="0" collapsed="false">
      <c r="A13" s="26" t="n">
        <v>101</v>
      </c>
      <c r="B13" s="27" t="s">
        <v>20</v>
      </c>
      <c r="C13" s="28" t="n">
        <v>1200</v>
      </c>
      <c r="D13" s="29" t="n">
        <v>27</v>
      </c>
      <c r="E13" s="29" t="s">
        <v>21</v>
      </c>
      <c r="F13" s="27" t="n">
        <v>648</v>
      </c>
      <c r="G13" s="27" t="n">
        <v>729</v>
      </c>
      <c r="H13" s="31" t="n">
        <v>810</v>
      </c>
      <c r="I13" s="31"/>
      <c r="J13" s="34"/>
      <c r="K13" s="13" t="n">
        <f aca="false">H13*J13</f>
        <v>0</v>
      </c>
      <c r="L13" s="33" t="n">
        <f aca="false">K13/30</f>
        <v>0</v>
      </c>
    </row>
    <row r="14" customFormat="false" ht="12.75" hidden="false" customHeight="false" outlineLevel="0" collapsed="false">
      <c r="A14" s="26" t="n">
        <v>104</v>
      </c>
      <c r="B14" s="27" t="s">
        <v>22</v>
      </c>
      <c r="C14" s="28" t="n">
        <v>1200</v>
      </c>
      <c r="D14" s="29" t="n">
        <v>33</v>
      </c>
      <c r="E14" s="29" t="s">
        <v>23</v>
      </c>
      <c r="F14" s="27" t="n">
        <v>792</v>
      </c>
      <c r="G14" s="27" t="n">
        <v>891</v>
      </c>
      <c r="H14" s="31" t="n">
        <v>990</v>
      </c>
      <c r="I14" s="31"/>
      <c r="J14" s="34"/>
      <c r="K14" s="13" t="n">
        <f aca="false">H14*J14</f>
        <v>0</v>
      </c>
      <c r="L14" s="33" t="n">
        <f aca="false">K14/30</f>
        <v>0</v>
      </c>
    </row>
    <row r="15" customFormat="false" ht="12.75" hidden="false" customHeight="false" outlineLevel="0" collapsed="false">
      <c r="A15" s="26" t="n">
        <v>115</v>
      </c>
      <c r="B15" s="27" t="s">
        <v>24</v>
      </c>
      <c r="C15" s="28" t="n">
        <v>1200</v>
      </c>
      <c r="D15" s="29" t="n">
        <v>52</v>
      </c>
      <c r="E15" s="29" t="s">
        <v>21</v>
      </c>
      <c r="F15" s="30" t="n">
        <v>1248</v>
      </c>
      <c r="G15" s="30" t="n">
        <v>1404</v>
      </c>
      <c r="H15" s="31" t="n">
        <v>1560</v>
      </c>
      <c r="I15" s="31"/>
      <c r="J15" s="34"/>
      <c r="K15" s="13" t="n">
        <f aca="false">H15*J15</f>
        <v>0</v>
      </c>
      <c r="L15" s="33" t="n">
        <f aca="false">K15/30</f>
        <v>0</v>
      </c>
    </row>
    <row r="16" customFormat="false" ht="12.75" hidden="false" customHeight="false" outlineLevel="0" collapsed="false">
      <c r="A16" s="26" t="n">
        <v>124</v>
      </c>
      <c r="B16" s="27" t="s">
        <v>25</v>
      </c>
      <c r="C16" s="28" t="n">
        <v>1200</v>
      </c>
      <c r="D16" s="29" t="n">
        <v>50</v>
      </c>
      <c r="E16" s="29" t="s">
        <v>26</v>
      </c>
      <c r="F16" s="30" t="n">
        <v>1200</v>
      </c>
      <c r="G16" s="30" t="n">
        <v>1350</v>
      </c>
      <c r="H16" s="31" t="n">
        <v>1500</v>
      </c>
      <c r="I16" s="31"/>
      <c r="J16" s="34"/>
      <c r="K16" s="13" t="n">
        <f aca="false">H16*J16</f>
        <v>0</v>
      </c>
      <c r="L16" s="33" t="n">
        <f aca="false">K16/30</f>
        <v>0</v>
      </c>
    </row>
    <row r="17" customFormat="false" ht="12.75" hidden="false" customHeight="false" outlineLevel="0" collapsed="false">
      <c r="A17" s="26" t="n">
        <v>125</v>
      </c>
      <c r="B17" s="27" t="s">
        <v>27</v>
      </c>
      <c r="C17" s="28" t="n">
        <v>1200</v>
      </c>
      <c r="D17" s="29" t="n">
        <v>100</v>
      </c>
      <c r="E17" s="29" t="s">
        <v>28</v>
      </c>
      <c r="F17" s="30" t="n">
        <v>2400</v>
      </c>
      <c r="G17" s="30" t="n">
        <v>2700</v>
      </c>
      <c r="H17" s="31" t="n">
        <v>3000</v>
      </c>
      <c r="I17" s="31"/>
      <c r="J17" s="34"/>
      <c r="K17" s="13" t="n">
        <f aca="false">H17*J17</f>
        <v>0</v>
      </c>
      <c r="L17" s="33" t="n">
        <f aca="false">K17/30</f>
        <v>0</v>
      </c>
    </row>
    <row r="18" customFormat="false" ht="12.75" hidden="false" customHeight="false" outlineLevel="0" collapsed="false">
      <c r="A18" s="26" t="s">
        <v>29</v>
      </c>
      <c r="B18" s="27" t="s">
        <v>30</v>
      </c>
      <c r="C18" s="28" t="n">
        <v>1200</v>
      </c>
      <c r="D18" s="29" t="n">
        <v>25</v>
      </c>
      <c r="E18" s="29" t="s">
        <v>31</v>
      </c>
      <c r="F18" s="27" t="n">
        <v>600</v>
      </c>
      <c r="G18" s="27" t="n">
        <v>675</v>
      </c>
      <c r="H18" s="31" t="n">
        <v>750</v>
      </c>
      <c r="I18" s="31"/>
      <c r="J18" s="34"/>
      <c r="K18" s="13" t="n">
        <f aca="false">H18*J18</f>
        <v>0</v>
      </c>
      <c r="L18" s="33" t="n">
        <f aca="false">K18/30</f>
        <v>0</v>
      </c>
    </row>
    <row r="19" customFormat="false" ht="12.75" hidden="false" customHeight="false" outlineLevel="0" collapsed="false">
      <c r="A19" s="26" t="n">
        <v>145</v>
      </c>
      <c r="B19" s="27" t="s">
        <v>32</v>
      </c>
      <c r="C19" s="28" t="n">
        <v>1200</v>
      </c>
      <c r="D19" s="29" t="n">
        <v>20</v>
      </c>
      <c r="E19" s="29" t="s">
        <v>31</v>
      </c>
      <c r="F19" s="27" t="n">
        <v>480</v>
      </c>
      <c r="G19" s="27" t="n">
        <v>540</v>
      </c>
      <c r="H19" s="31" t="n">
        <v>600</v>
      </c>
      <c r="I19" s="31"/>
      <c r="J19" s="34"/>
      <c r="K19" s="13" t="n">
        <f aca="false">H19*J19</f>
        <v>0</v>
      </c>
      <c r="L19" s="33" t="n">
        <f aca="false">K19/30</f>
        <v>0</v>
      </c>
    </row>
    <row r="20" customFormat="false" ht="12.75" hidden="false" customHeight="false" outlineLevel="0" collapsed="false">
      <c r="A20" s="26" t="n">
        <v>149</v>
      </c>
      <c r="B20" s="27" t="s">
        <v>33</v>
      </c>
      <c r="C20" s="28" t="n">
        <v>1200</v>
      </c>
      <c r="D20" s="29" t="n">
        <v>52</v>
      </c>
      <c r="E20" s="29" t="s">
        <v>34</v>
      </c>
      <c r="F20" s="30" t="n">
        <v>1248</v>
      </c>
      <c r="G20" s="30" t="n">
        <v>1404</v>
      </c>
      <c r="H20" s="31" t="n">
        <v>1560</v>
      </c>
      <c r="I20" s="31"/>
      <c r="J20" s="34"/>
      <c r="K20" s="13" t="n">
        <f aca="false">H20*J20</f>
        <v>0</v>
      </c>
      <c r="L20" s="33" t="n">
        <f aca="false">K20/30</f>
        <v>0</v>
      </c>
    </row>
    <row r="21" customFormat="false" ht="12.75" hidden="false" customHeight="false" outlineLevel="0" collapsed="false">
      <c r="A21" s="26" t="n">
        <v>155</v>
      </c>
      <c r="B21" s="27" t="s">
        <v>35</v>
      </c>
      <c r="C21" s="28" t="n">
        <v>1200</v>
      </c>
      <c r="D21" s="29" t="n">
        <v>36</v>
      </c>
      <c r="E21" s="29" t="s">
        <v>28</v>
      </c>
      <c r="F21" s="27" t="n">
        <v>864</v>
      </c>
      <c r="G21" s="27" t="n">
        <v>972</v>
      </c>
      <c r="H21" s="31" t="n">
        <v>1080</v>
      </c>
      <c r="I21" s="31"/>
      <c r="J21" s="34"/>
      <c r="K21" s="13" t="n">
        <f aca="false">H21*J21</f>
        <v>0</v>
      </c>
      <c r="L21" s="33" t="n">
        <f aca="false">K21/30</f>
        <v>0</v>
      </c>
    </row>
    <row r="22" customFormat="false" ht="12.75" hidden="false" customHeight="false" outlineLevel="0" collapsed="false">
      <c r="A22" s="26" t="n">
        <v>163</v>
      </c>
      <c r="B22" s="27" t="s">
        <v>36</v>
      </c>
      <c r="C22" s="28" t="n">
        <v>1200</v>
      </c>
      <c r="D22" s="29" t="n">
        <v>34</v>
      </c>
      <c r="E22" s="29" t="s">
        <v>37</v>
      </c>
      <c r="F22" s="27" t="n">
        <v>816</v>
      </c>
      <c r="G22" s="27" t="n">
        <v>918</v>
      </c>
      <c r="H22" s="31" t="n">
        <v>1020</v>
      </c>
      <c r="I22" s="31"/>
      <c r="J22" s="34"/>
      <c r="K22" s="13" t="n">
        <f aca="false">H22*J22</f>
        <v>0</v>
      </c>
      <c r="L22" s="33" t="n">
        <f aca="false">K22/30</f>
        <v>0</v>
      </c>
    </row>
    <row r="23" customFormat="false" ht="12.75" hidden="false" customHeight="false" outlineLevel="0" collapsed="false">
      <c r="A23" s="26" t="n">
        <v>165</v>
      </c>
      <c r="B23" s="27" t="s">
        <v>38</v>
      </c>
      <c r="C23" s="28" t="n">
        <v>1200</v>
      </c>
      <c r="D23" s="29" t="n">
        <v>35</v>
      </c>
      <c r="E23" s="29" t="s">
        <v>37</v>
      </c>
      <c r="F23" s="27" t="n">
        <v>840</v>
      </c>
      <c r="G23" s="27" t="n">
        <v>945</v>
      </c>
      <c r="H23" s="31" t="n">
        <v>1050</v>
      </c>
      <c r="I23" s="31"/>
      <c r="J23" s="34"/>
      <c r="K23" s="13" t="n">
        <f aca="false">H23*J23</f>
        <v>0</v>
      </c>
      <c r="L23" s="33" t="n">
        <f aca="false">K23/30</f>
        <v>0</v>
      </c>
    </row>
    <row r="24" customFormat="false" ht="12.75" hidden="false" customHeight="false" outlineLevel="0" collapsed="false">
      <c r="A24" s="26" t="n">
        <v>167</v>
      </c>
      <c r="B24" s="27" t="s">
        <v>39</v>
      </c>
      <c r="C24" s="28" t="n">
        <v>1200</v>
      </c>
      <c r="D24" s="29" t="n">
        <v>26</v>
      </c>
      <c r="E24" s="29" t="s">
        <v>40</v>
      </c>
      <c r="F24" s="27" t="n">
        <v>624</v>
      </c>
      <c r="G24" s="27" t="n">
        <v>702</v>
      </c>
      <c r="H24" s="31" t="n">
        <v>780</v>
      </c>
      <c r="I24" s="31"/>
      <c r="J24" s="34"/>
      <c r="K24" s="13" t="n">
        <f aca="false">H24*J24</f>
        <v>0</v>
      </c>
      <c r="L24" s="33" t="n">
        <f aca="false">K24/30</f>
        <v>0</v>
      </c>
    </row>
    <row r="25" customFormat="false" ht="12.75" hidden="false" customHeight="false" outlineLevel="0" collapsed="false">
      <c r="A25" s="26" t="n">
        <v>168</v>
      </c>
      <c r="B25" s="27" t="s">
        <v>41</v>
      </c>
      <c r="C25" s="28" t="n">
        <v>1200</v>
      </c>
      <c r="D25" s="29" t="n">
        <v>15</v>
      </c>
      <c r="E25" s="29" t="s">
        <v>37</v>
      </c>
      <c r="F25" s="27" t="n">
        <v>360</v>
      </c>
      <c r="G25" s="27" t="n">
        <v>405</v>
      </c>
      <c r="H25" s="31" t="n">
        <v>450</v>
      </c>
      <c r="I25" s="31"/>
      <c r="J25" s="34"/>
      <c r="K25" s="13" t="n">
        <f aca="false">H25*J25</f>
        <v>0</v>
      </c>
      <c r="L25" s="33" t="n">
        <f aca="false">K25/30</f>
        <v>0</v>
      </c>
    </row>
    <row r="26" customFormat="false" ht="12.75" hidden="false" customHeight="false" outlineLevel="0" collapsed="false">
      <c r="A26" s="26" t="n">
        <v>169</v>
      </c>
      <c r="B26" s="27" t="s">
        <v>42</v>
      </c>
      <c r="C26" s="28" t="n">
        <v>1200</v>
      </c>
      <c r="D26" s="29" t="n">
        <v>16</v>
      </c>
      <c r="E26" s="29" t="s">
        <v>37</v>
      </c>
      <c r="F26" s="27" t="n">
        <v>384</v>
      </c>
      <c r="G26" s="27" t="n">
        <v>432</v>
      </c>
      <c r="H26" s="31" t="n">
        <v>480</v>
      </c>
      <c r="I26" s="31"/>
      <c r="J26" s="34"/>
      <c r="K26" s="13" t="n">
        <f aca="false">H26*J26</f>
        <v>0</v>
      </c>
      <c r="L26" s="33" t="n">
        <f aca="false">K26/30</f>
        <v>0</v>
      </c>
    </row>
    <row r="27" customFormat="false" ht="12.75" hidden="false" customHeight="false" outlineLevel="0" collapsed="false">
      <c r="A27" s="26" t="n">
        <v>173</v>
      </c>
      <c r="B27" s="27" t="s">
        <v>43</v>
      </c>
      <c r="C27" s="28" t="n">
        <v>1200</v>
      </c>
      <c r="D27" s="29" t="n">
        <v>20</v>
      </c>
      <c r="E27" s="29" t="s">
        <v>44</v>
      </c>
      <c r="F27" s="27" t="n">
        <v>480</v>
      </c>
      <c r="G27" s="27" t="n">
        <v>540</v>
      </c>
      <c r="H27" s="31" t="n">
        <v>600</v>
      </c>
      <c r="I27" s="31"/>
      <c r="J27" s="34"/>
      <c r="K27" s="13" t="n">
        <f aca="false">H27*J27</f>
        <v>0</v>
      </c>
      <c r="L27" s="33" t="n">
        <f aca="false">K27/30</f>
        <v>0</v>
      </c>
    </row>
    <row r="28" customFormat="false" ht="12.75" hidden="false" customHeight="false" outlineLevel="0" collapsed="false">
      <c r="A28" s="26" t="n">
        <v>174</v>
      </c>
      <c r="B28" s="27" t="s">
        <v>45</v>
      </c>
      <c r="C28" s="28" t="n">
        <v>1200</v>
      </c>
      <c r="D28" s="29" t="n">
        <v>20</v>
      </c>
      <c r="E28" s="29" t="s">
        <v>44</v>
      </c>
      <c r="F28" s="27" t="n">
        <v>480</v>
      </c>
      <c r="G28" s="27" t="n">
        <v>540</v>
      </c>
      <c r="H28" s="31" t="n">
        <v>600</v>
      </c>
      <c r="I28" s="31"/>
      <c r="J28" s="34"/>
      <c r="K28" s="13" t="n">
        <f aca="false">H28*J28</f>
        <v>0</v>
      </c>
      <c r="L28" s="33" t="n">
        <f aca="false">K28/30</f>
        <v>0</v>
      </c>
    </row>
    <row r="29" customFormat="false" ht="12.75" hidden="false" customHeight="false" outlineLevel="0" collapsed="false">
      <c r="A29" s="26" t="s">
        <v>46</v>
      </c>
      <c r="B29" s="27" t="s">
        <v>47</v>
      </c>
      <c r="C29" s="28" t="n">
        <v>1200</v>
      </c>
      <c r="D29" s="29" t="n">
        <v>30</v>
      </c>
      <c r="E29" s="29" t="s">
        <v>44</v>
      </c>
      <c r="F29" s="27" t="n">
        <v>720</v>
      </c>
      <c r="G29" s="27" t="n">
        <v>810</v>
      </c>
      <c r="H29" s="31" t="n">
        <v>900</v>
      </c>
      <c r="I29" s="31"/>
      <c r="J29" s="34"/>
      <c r="K29" s="13" t="n">
        <f aca="false">H29*J29</f>
        <v>0</v>
      </c>
      <c r="L29" s="33" t="n">
        <f aca="false">K29/30</f>
        <v>0</v>
      </c>
    </row>
    <row r="30" customFormat="false" ht="12.75" hidden="false" customHeight="false" outlineLevel="0" collapsed="false">
      <c r="A30" s="26" t="n">
        <v>177</v>
      </c>
      <c r="B30" s="27" t="s">
        <v>48</v>
      </c>
      <c r="C30" s="28" t="n">
        <v>2200</v>
      </c>
      <c r="D30" s="29" t="n">
        <v>40</v>
      </c>
      <c r="E30" s="29" t="s">
        <v>49</v>
      </c>
      <c r="F30" s="27" t="n">
        <v>960</v>
      </c>
      <c r="G30" s="30" t="n">
        <v>1080</v>
      </c>
      <c r="H30" s="31" t="n">
        <v>1200</v>
      </c>
      <c r="I30" s="31"/>
      <c r="J30" s="34"/>
      <c r="K30" s="13" t="n">
        <f aca="false">H30*J30</f>
        <v>0</v>
      </c>
      <c r="L30" s="33" t="n">
        <f aca="false">K30/30</f>
        <v>0</v>
      </c>
    </row>
    <row r="31" customFormat="false" ht="12.75" hidden="false" customHeight="false" outlineLevel="0" collapsed="false">
      <c r="A31" s="26" t="n">
        <v>182</v>
      </c>
      <c r="B31" s="27" t="s">
        <v>50</v>
      </c>
      <c r="C31" s="28" t="n">
        <v>1200</v>
      </c>
      <c r="D31" s="29" t="n">
        <v>43</v>
      </c>
      <c r="E31" s="29" t="s">
        <v>51</v>
      </c>
      <c r="F31" s="30" t="n">
        <v>1032</v>
      </c>
      <c r="G31" s="30" t="n">
        <v>1161</v>
      </c>
      <c r="H31" s="31" t="n">
        <v>1290</v>
      </c>
      <c r="I31" s="31"/>
      <c r="J31" s="34"/>
      <c r="K31" s="13" t="n">
        <f aca="false">H31*J31</f>
        <v>0</v>
      </c>
      <c r="L31" s="33" t="n">
        <f aca="false">K31/30</f>
        <v>0</v>
      </c>
    </row>
    <row r="32" customFormat="false" ht="12.75" hidden="false" customHeight="false" outlineLevel="0" collapsed="false">
      <c r="A32" s="26" t="n">
        <v>183</v>
      </c>
      <c r="B32" s="27" t="s">
        <v>52</v>
      </c>
      <c r="C32" s="28" t="n">
        <v>1200</v>
      </c>
      <c r="D32" s="29" t="n">
        <v>28</v>
      </c>
      <c r="E32" s="29" t="s">
        <v>51</v>
      </c>
      <c r="F32" s="27" t="n">
        <v>672</v>
      </c>
      <c r="G32" s="27" t="n">
        <v>756</v>
      </c>
      <c r="H32" s="31" t="n">
        <v>840</v>
      </c>
      <c r="I32" s="31"/>
      <c r="J32" s="34"/>
      <c r="K32" s="13" t="n">
        <f aca="false">H32*J32</f>
        <v>0</v>
      </c>
      <c r="L32" s="33" t="n">
        <f aca="false">K32/30</f>
        <v>0</v>
      </c>
    </row>
    <row r="33" customFormat="false" ht="12.75" hidden="false" customHeight="false" outlineLevel="0" collapsed="false">
      <c r="A33" s="26" t="n">
        <v>186</v>
      </c>
      <c r="B33" s="27" t="s">
        <v>53</v>
      </c>
      <c r="C33" s="28" t="n">
        <v>1200</v>
      </c>
      <c r="D33" s="29" t="n">
        <v>20</v>
      </c>
      <c r="E33" s="29" t="s">
        <v>21</v>
      </c>
      <c r="F33" s="27" t="n">
        <v>480</v>
      </c>
      <c r="G33" s="27" t="n">
        <v>540</v>
      </c>
      <c r="H33" s="31" t="n">
        <v>600</v>
      </c>
      <c r="I33" s="31"/>
      <c r="J33" s="34"/>
      <c r="K33" s="13" t="n">
        <f aca="false">H33*J33</f>
        <v>0</v>
      </c>
      <c r="L33" s="33" t="n">
        <f aca="false">K33/30</f>
        <v>0</v>
      </c>
    </row>
    <row r="34" customFormat="false" ht="12.75" hidden="false" customHeight="false" outlineLevel="0" collapsed="false">
      <c r="A34" s="26" t="s">
        <v>54</v>
      </c>
      <c r="B34" s="27" t="s">
        <v>55</v>
      </c>
      <c r="C34" s="28" t="n">
        <v>1200</v>
      </c>
      <c r="D34" s="29" t="n">
        <v>18</v>
      </c>
      <c r="E34" s="29" t="s">
        <v>56</v>
      </c>
      <c r="F34" s="27" t="n">
        <v>432</v>
      </c>
      <c r="G34" s="27" t="n">
        <v>486</v>
      </c>
      <c r="H34" s="31" t="n">
        <v>540</v>
      </c>
      <c r="I34" s="31"/>
      <c r="J34" s="34"/>
      <c r="K34" s="13" t="n">
        <f aca="false">H34*J34</f>
        <v>0</v>
      </c>
      <c r="L34" s="33" t="n">
        <f aca="false">K34/30</f>
        <v>0</v>
      </c>
    </row>
    <row r="35" customFormat="false" ht="12.75" hidden="false" customHeight="false" outlineLevel="0" collapsed="false">
      <c r="A35" s="26" t="s">
        <v>57</v>
      </c>
      <c r="B35" s="27" t="s">
        <v>58</v>
      </c>
      <c r="C35" s="28" t="n">
        <v>1200</v>
      </c>
      <c r="D35" s="29" t="n">
        <v>18</v>
      </c>
      <c r="E35" s="29" t="s">
        <v>31</v>
      </c>
      <c r="F35" s="27" t="n">
        <v>432</v>
      </c>
      <c r="G35" s="27" t="n">
        <v>486</v>
      </c>
      <c r="H35" s="31" t="n">
        <v>540</v>
      </c>
      <c r="I35" s="31"/>
      <c r="J35" s="34"/>
      <c r="K35" s="13" t="n">
        <f aca="false">H35*J35</f>
        <v>0</v>
      </c>
      <c r="L35" s="33" t="n">
        <f aca="false">K35/30</f>
        <v>0</v>
      </c>
    </row>
    <row r="36" customFormat="false" ht="12.75" hidden="false" customHeight="false" outlineLevel="0" collapsed="false">
      <c r="A36" s="26" t="n">
        <v>260</v>
      </c>
      <c r="B36" s="27" t="s">
        <v>59</v>
      </c>
      <c r="C36" s="28" t="n">
        <v>1200</v>
      </c>
      <c r="D36" s="29" t="n">
        <v>40</v>
      </c>
      <c r="E36" s="29" t="s">
        <v>60</v>
      </c>
      <c r="F36" s="27" t="n">
        <v>960</v>
      </c>
      <c r="G36" s="30" t="n">
        <v>1080</v>
      </c>
      <c r="H36" s="31" t="n">
        <v>1200</v>
      </c>
      <c r="I36" s="31"/>
      <c r="J36" s="34"/>
      <c r="K36" s="13" t="n">
        <f aca="false">H36*J36</f>
        <v>0</v>
      </c>
      <c r="L36" s="33" t="n">
        <f aca="false">K36/30</f>
        <v>0</v>
      </c>
    </row>
    <row r="37" customFormat="false" ht="12.75" hidden="false" customHeight="false" outlineLevel="0" collapsed="false">
      <c r="A37" s="26" t="n">
        <v>261</v>
      </c>
      <c r="B37" s="27" t="s">
        <v>61</v>
      </c>
      <c r="C37" s="28" t="n">
        <v>1200</v>
      </c>
      <c r="D37" s="29" t="n">
        <v>63</v>
      </c>
      <c r="E37" s="29" t="s">
        <v>60</v>
      </c>
      <c r="F37" s="30" t="n">
        <v>1512</v>
      </c>
      <c r="G37" s="30" t="n">
        <v>1701</v>
      </c>
      <c r="H37" s="31" t="n">
        <v>1890</v>
      </c>
      <c r="I37" s="31"/>
      <c r="J37" s="34"/>
      <c r="K37" s="13" t="n">
        <f aca="false">H37*J37</f>
        <v>0</v>
      </c>
      <c r="L37" s="33" t="n">
        <f aca="false">K37/30</f>
        <v>0</v>
      </c>
    </row>
    <row r="38" customFormat="false" ht="12.75" hidden="false" customHeight="false" outlineLevel="0" collapsed="false">
      <c r="A38" s="26" t="n">
        <v>319</v>
      </c>
      <c r="B38" s="27" t="s">
        <v>62</v>
      </c>
      <c r="C38" s="28" t="n">
        <v>1200</v>
      </c>
      <c r="D38" s="29" t="n">
        <v>27</v>
      </c>
      <c r="E38" s="29" t="s">
        <v>63</v>
      </c>
      <c r="F38" s="27" t="n">
        <v>648</v>
      </c>
      <c r="G38" s="27" t="n">
        <v>729</v>
      </c>
      <c r="H38" s="31" t="n">
        <v>810</v>
      </c>
      <c r="I38" s="31"/>
      <c r="J38" s="34"/>
      <c r="K38" s="13" t="n">
        <f aca="false">H38*J38</f>
        <v>0</v>
      </c>
      <c r="L38" s="33" t="n">
        <f aca="false">K38/30</f>
        <v>0</v>
      </c>
    </row>
    <row r="39" customFormat="false" ht="12.75" hidden="false" customHeight="false" outlineLevel="0" collapsed="false">
      <c r="A39" s="26" t="n">
        <v>350</v>
      </c>
      <c r="B39" s="27" t="s">
        <v>64</v>
      </c>
      <c r="C39" s="28" t="n">
        <v>1200</v>
      </c>
      <c r="D39" s="29" t="n">
        <v>89</v>
      </c>
      <c r="E39" s="29" t="s">
        <v>51</v>
      </c>
      <c r="F39" s="30" t="n">
        <v>2136</v>
      </c>
      <c r="G39" s="30" t="n">
        <v>2403</v>
      </c>
      <c r="H39" s="31" t="n">
        <v>2670</v>
      </c>
      <c r="I39" s="31"/>
      <c r="J39" s="34"/>
      <c r="K39" s="13" t="n">
        <f aca="false">H39*J39</f>
        <v>0</v>
      </c>
      <c r="L39" s="33" t="n">
        <f aca="false">K39/30</f>
        <v>0</v>
      </c>
    </row>
    <row r="40" customFormat="false" ht="12.75" hidden="false" customHeight="false" outlineLevel="0" collapsed="false">
      <c r="A40" s="26" t="n">
        <v>351</v>
      </c>
      <c r="B40" s="27" t="s">
        <v>65</v>
      </c>
      <c r="C40" s="28" t="n">
        <v>1200</v>
      </c>
      <c r="D40" s="29" t="n">
        <v>63</v>
      </c>
      <c r="E40" s="29" t="s">
        <v>51</v>
      </c>
      <c r="F40" s="30" t="n">
        <v>1512</v>
      </c>
      <c r="G40" s="30" t="n">
        <v>1701</v>
      </c>
      <c r="H40" s="31" t="n">
        <v>1890</v>
      </c>
      <c r="I40" s="31"/>
      <c r="J40" s="34"/>
      <c r="K40" s="13" t="n">
        <f aca="false">H40*J40</f>
        <v>0</v>
      </c>
      <c r="L40" s="33" t="n">
        <f aca="false">K40/30</f>
        <v>0</v>
      </c>
    </row>
    <row r="41" customFormat="false" ht="12.75" hidden="false" customHeight="false" outlineLevel="0" collapsed="false">
      <c r="A41" s="26" t="n">
        <v>357</v>
      </c>
      <c r="B41" s="27" t="s">
        <v>66</v>
      </c>
      <c r="C41" s="28" t="n">
        <v>1200</v>
      </c>
      <c r="D41" s="29" t="n">
        <v>90</v>
      </c>
      <c r="E41" s="29" t="s">
        <v>67</v>
      </c>
      <c r="F41" s="30" t="n">
        <v>2160</v>
      </c>
      <c r="G41" s="30" t="n">
        <v>2430</v>
      </c>
      <c r="H41" s="31" t="n">
        <v>2700</v>
      </c>
      <c r="I41" s="31"/>
      <c r="J41" s="34"/>
      <c r="K41" s="13" t="n">
        <f aca="false">H41*J41</f>
        <v>0</v>
      </c>
      <c r="L41" s="33" t="n">
        <f aca="false">K41/30</f>
        <v>0</v>
      </c>
    </row>
    <row r="42" customFormat="false" ht="12.75" hidden="false" customHeight="false" outlineLevel="0" collapsed="false">
      <c r="A42" s="26" t="n">
        <v>379</v>
      </c>
      <c r="B42" s="27" t="s">
        <v>68</v>
      </c>
      <c r="C42" s="28" t="n">
        <v>1200</v>
      </c>
      <c r="D42" s="29" t="n">
        <v>40</v>
      </c>
      <c r="E42" s="29" t="s">
        <v>69</v>
      </c>
      <c r="F42" s="27" t="n">
        <v>960</v>
      </c>
      <c r="G42" s="30" t="n">
        <v>1080</v>
      </c>
      <c r="H42" s="31" t="n">
        <v>1200</v>
      </c>
      <c r="I42" s="31"/>
      <c r="J42" s="34"/>
      <c r="K42" s="13" t="n">
        <f aca="false">H42*J42</f>
        <v>0</v>
      </c>
      <c r="L42" s="33" t="n">
        <f aca="false">K42/30</f>
        <v>0</v>
      </c>
    </row>
    <row r="43" customFormat="false" ht="12.75" hidden="false" customHeight="false" outlineLevel="0" collapsed="false">
      <c r="A43" s="26" t="n">
        <v>380</v>
      </c>
      <c r="B43" s="27" t="s">
        <v>70</v>
      </c>
      <c r="C43" s="28" t="n">
        <v>1200</v>
      </c>
      <c r="D43" s="29" t="n">
        <v>47</v>
      </c>
      <c r="E43" s="29" t="s">
        <v>69</v>
      </c>
      <c r="F43" s="30" t="n">
        <v>1128</v>
      </c>
      <c r="G43" s="30" t="n">
        <v>1269</v>
      </c>
      <c r="H43" s="31" t="n">
        <v>1410</v>
      </c>
      <c r="I43" s="31"/>
      <c r="J43" s="34"/>
      <c r="K43" s="13" t="n">
        <f aca="false">H43*J43</f>
        <v>0</v>
      </c>
      <c r="L43" s="33" t="n">
        <f aca="false">K43/30</f>
        <v>0</v>
      </c>
    </row>
    <row r="44" customFormat="false" ht="12.75" hidden="false" customHeight="false" outlineLevel="0" collapsed="false">
      <c r="A44" s="26" t="n">
        <v>396</v>
      </c>
      <c r="B44" s="27" t="s">
        <v>71</v>
      </c>
      <c r="C44" s="28" t="n">
        <v>1200</v>
      </c>
      <c r="D44" s="29" t="n">
        <v>24</v>
      </c>
      <c r="E44" s="29" t="s">
        <v>72</v>
      </c>
      <c r="F44" s="27" t="n">
        <v>576</v>
      </c>
      <c r="G44" s="27" t="n">
        <v>648</v>
      </c>
      <c r="H44" s="31" t="n">
        <v>720</v>
      </c>
      <c r="I44" s="31"/>
      <c r="J44" s="34"/>
      <c r="K44" s="13" t="n">
        <f aca="false">H44*J44</f>
        <v>0</v>
      </c>
      <c r="L44" s="33" t="n">
        <f aca="false">K44/30</f>
        <v>0</v>
      </c>
    </row>
    <row r="45" customFormat="false" ht="12.75" hidden="false" customHeight="false" outlineLevel="0" collapsed="false">
      <c r="A45" s="26" t="n">
        <v>400</v>
      </c>
      <c r="B45" s="27" t="s">
        <v>73</v>
      </c>
      <c r="C45" s="28" t="n">
        <v>2000</v>
      </c>
      <c r="D45" s="29" t="n">
        <v>32</v>
      </c>
      <c r="E45" s="29" t="s">
        <v>74</v>
      </c>
      <c r="F45" s="27" t="n">
        <v>768</v>
      </c>
      <c r="G45" s="27" t="n">
        <v>864</v>
      </c>
      <c r="H45" s="31" t="n">
        <v>960</v>
      </c>
      <c r="I45" s="31"/>
      <c r="J45" s="34"/>
      <c r="K45" s="13" t="n">
        <f aca="false">H45*J45</f>
        <v>0</v>
      </c>
      <c r="L45" s="33" t="n">
        <f aca="false">K45/30</f>
        <v>0</v>
      </c>
    </row>
    <row r="46" customFormat="false" ht="12.75" hidden="false" customHeight="false" outlineLevel="0" collapsed="false">
      <c r="A46" s="26" t="n">
        <v>403</v>
      </c>
      <c r="B46" s="27" t="s">
        <v>75</v>
      </c>
      <c r="C46" s="28" t="n">
        <v>1200</v>
      </c>
      <c r="D46" s="29" t="n">
        <v>95</v>
      </c>
      <c r="E46" s="29" t="s">
        <v>21</v>
      </c>
      <c r="F46" s="30" t="n">
        <v>2280</v>
      </c>
      <c r="G46" s="30" t="n">
        <v>2565</v>
      </c>
      <c r="H46" s="31" t="n">
        <v>2850</v>
      </c>
      <c r="I46" s="31"/>
      <c r="J46" s="34"/>
      <c r="K46" s="13" t="n">
        <f aca="false">H46*J46</f>
        <v>0</v>
      </c>
      <c r="L46" s="33" t="n">
        <f aca="false">K46/30</f>
        <v>0</v>
      </c>
    </row>
    <row r="47" customFormat="false" ht="12.75" hidden="false" customHeight="false" outlineLevel="0" collapsed="false">
      <c r="A47" s="26" t="n">
        <v>404</v>
      </c>
      <c r="B47" s="27" t="s">
        <v>76</v>
      </c>
      <c r="C47" s="28" t="n">
        <v>1200</v>
      </c>
      <c r="D47" s="29" t="n">
        <v>26</v>
      </c>
      <c r="E47" s="29" t="s">
        <v>19</v>
      </c>
      <c r="F47" s="27" t="n">
        <v>624</v>
      </c>
      <c r="G47" s="27" t="n">
        <v>702</v>
      </c>
      <c r="H47" s="31" t="n">
        <v>780</v>
      </c>
      <c r="I47" s="31"/>
      <c r="J47" s="34"/>
      <c r="K47" s="13" t="n">
        <f aca="false">H47*J47</f>
        <v>0</v>
      </c>
      <c r="L47" s="33" t="n">
        <f aca="false">K47/30</f>
        <v>0</v>
      </c>
    </row>
    <row r="48" customFormat="false" ht="12.75" hidden="false" customHeight="false" outlineLevel="0" collapsed="false">
      <c r="A48" s="26" t="n">
        <v>418</v>
      </c>
      <c r="B48" s="27" t="s">
        <v>77</v>
      </c>
      <c r="C48" s="28" t="n">
        <v>1200</v>
      </c>
      <c r="D48" s="29" t="n">
        <v>12</v>
      </c>
      <c r="E48" s="29" t="s">
        <v>78</v>
      </c>
      <c r="F48" s="27" t="n">
        <v>288</v>
      </c>
      <c r="G48" s="27" t="n">
        <v>324</v>
      </c>
      <c r="H48" s="31" t="n">
        <v>360</v>
      </c>
      <c r="I48" s="31"/>
      <c r="J48" s="34"/>
      <c r="K48" s="13" t="n">
        <f aca="false">H48*J48</f>
        <v>0</v>
      </c>
      <c r="L48" s="33" t="n">
        <f aca="false">K48/30</f>
        <v>0</v>
      </c>
    </row>
    <row r="49" customFormat="false" ht="12.75" hidden="false" customHeight="false" outlineLevel="0" collapsed="false">
      <c r="A49" s="26" t="n">
        <v>419</v>
      </c>
      <c r="B49" s="27" t="s">
        <v>79</v>
      </c>
      <c r="C49" s="28" t="n">
        <v>1200</v>
      </c>
      <c r="D49" s="29" t="n">
        <v>10</v>
      </c>
      <c r="E49" s="29" t="s">
        <v>78</v>
      </c>
      <c r="F49" s="27" t="n">
        <v>240</v>
      </c>
      <c r="G49" s="27" t="n">
        <v>270</v>
      </c>
      <c r="H49" s="31" t="n">
        <v>300</v>
      </c>
      <c r="I49" s="31"/>
      <c r="J49" s="34"/>
      <c r="K49" s="13" t="n">
        <f aca="false">H49*J49</f>
        <v>0</v>
      </c>
      <c r="L49" s="33" t="n">
        <f aca="false">K49/30</f>
        <v>0</v>
      </c>
    </row>
    <row r="50" customFormat="false" ht="12.75" hidden="false" customHeight="false" outlineLevel="0" collapsed="false">
      <c r="A50" s="26" t="n">
        <v>421</v>
      </c>
      <c r="B50" s="27" t="s">
        <v>80</v>
      </c>
      <c r="C50" s="28" t="n">
        <v>1200</v>
      </c>
      <c r="D50" s="29" t="n">
        <v>28</v>
      </c>
      <c r="E50" s="29" t="s">
        <v>81</v>
      </c>
      <c r="F50" s="27" t="n">
        <v>672</v>
      </c>
      <c r="G50" s="27" t="n">
        <v>756</v>
      </c>
      <c r="H50" s="31" t="n">
        <v>840</v>
      </c>
      <c r="I50" s="31"/>
      <c r="J50" s="34"/>
      <c r="K50" s="13" t="n">
        <f aca="false">H50*J50</f>
        <v>0</v>
      </c>
      <c r="L50" s="33" t="n">
        <f aca="false">K50/30</f>
        <v>0</v>
      </c>
    </row>
    <row r="51" customFormat="false" ht="12.75" hidden="false" customHeight="false" outlineLevel="0" collapsed="false">
      <c r="A51" s="26" t="n">
        <v>439</v>
      </c>
      <c r="B51" s="27" t="s">
        <v>82</v>
      </c>
      <c r="C51" s="28" t="n">
        <v>1200</v>
      </c>
      <c r="D51" s="29" t="n">
        <v>42</v>
      </c>
      <c r="E51" s="29" t="s">
        <v>69</v>
      </c>
      <c r="F51" s="30" t="n">
        <v>1008</v>
      </c>
      <c r="G51" s="30" t="n">
        <v>1134</v>
      </c>
      <c r="H51" s="31" t="n">
        <v>1260</v>
      </c>
      <c r="I51" s="31"/>
      <c r="J51" s="34"/>
      <c r="K51" s="13" t="n">
        <f aca="false">H51*J51</f>
        <v>0</v>
      </c>
      <c r="L51" s="33" t="n">
        <f aca="false">K51/30</f>
        <v>0</v>
      </c>
    </row>
    <row r="52" customFormat="false" ht="12.75" hidden="false" customHeight="false" outlineLevel="0" collapsed="false">
      <c r="A52" s="26" t="n">
        <v>440</v>
      </c>
      <c r="B52" s="27" t="s">
        <v>50</v>
      </c>
      <c r="C52" s="28" t="n">
        <v>1200</v>
      </c>
      <c r="D52" s="29" t="n">
        <v>46</v>
      </c>
      <c r="E52" s="29" t="s">
        <v>83</v>
      </c>
      <c r="F52" s="30" t="n">
        <v>1104</v>
      </c>
      <c r="G52" s="30" t="n">
        <v>1242</v>
      </c>
      <c r="H52" s="31" t="n">
        <v>1380</v>
      </c>
      <c r="I52" s="31"/>
      <c r="J52" s="34"/>
      <c r="K52" s="13" t="n">
        <f aca="false">H52*J52</f>
        <v>0</v>
      </c>
      <c r="L52" s="33" t="n">
        <f aca="false">K52/30</f>
        <v>0</v>
      </c>
    </row>
    <row r="53" customFormat="false" ht="12.75" hidden="false" customHeight="false" outlineLevel="0" collapsed="false">
      <c r="A53" s="26" t="n">
        <v>444</v>
      </c>
      <c r="B53" s="27" t="s">
        <v>84</v>
      </c>
      <c r="C53" s="28" t="n">
        <v>1200</v>
      </c>
      <c r="D53" s="29" t="n">
        <v>30</v>
      </c>
      <c r="E53" s="29" t="s">
        <v>85</v>
      </c>
      <c r="F53" s="27" t="n">
        <v>720</v>
      </c>
      <c r="G53" s="27" t="n">
        <v>810</v>
      </c>
      <c r="H53" s="31" t="n">
        <v>900</v>
      </c>
      <c r="I53" s="31"/>
      <c r="J53" s="34"/>
      <c r="K53" s="13" t="n">
        <f aca="false">H53*J53</f>
        <v>0</v>
      </c>
      <c r="L53" s="33" t="n">
        <f aca="false">K53/30</f>
        <v>0</v>
      </c>
    </row>
    <row r="54" customFormat="false" ht="12.75" hidden="false" customHeight="false" outlineLevel="0" collapsed="false">
      <c r="A54" s="26" t="n">
        <v>445</v>
      </c>
      <c r="B54" s="27" t="s">
        <v>86</v>
      </c>
      <c r="C54" s="28" t="n">
        <v>1200</v>
      </c>
      <c r="D54" s="29" t="n">
        <v>7</v>
      </c>
      <c r="E54" s="29" t="s">
        <v>78</v>
      </c>
      <c r="F54" s="27" t="n">
        <v>168</v>
      </c>
      <c r="G54" s="27" t="n">
        <v>189</v>
      </c>
      <c r="H54" s="31" t="n">
        <v>210</v>
      </c>
      <c r="I54" s="31"/>
      <c r="J54" s="34"/>
      <c r="K54" s="13" t="n">
        <f aca="false">H54*J54</f>
        <v>0</v>
      </c>
      <c r="L54" s="33" t="n">
        <f aca="false">K54/30</f>
        <v>0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1200</v>
      </c>
      <c r="D55" s="29" t="n">
        <v>27</v>
      </c>
      <c r="E55" s="29" t="s">
        <v>23</v>
      </c>
      <c r="F55" s="27" t="n">
        <v>648</v>
      </c>
      <c r="G55" s="27" t="n">
        <v>729</v>
      </c>
      <c r="H55" s="31" t="n">
        <v>810</v>
      </c>
      <c r="I55" s="31"/>
      <c r="J55" s="34"/>
      <c r="K55" s="13" t="n">
        <f aca="false">H55*J55</f>
        <v>0</v>
      </c>
      <c r="L55" s="33" t="n">
        <f aca="false">K55/30</f>
        <v>0</v>
      </c>
    </row>
    <row r="56" customFormat="false" ht="12.75" hidden="false" customHeight="false" outlineLevel="0" collapsed="false">
      <c r="A56" s="35" t="s">
        <v>89</v>
      </c>
      <c r="B56" s="27" t="s">
        <v>90</v>
      </c>
      <c r="C56" s="28" t="n">
        <v>1200</v>
      </c>
      <c r="D56" s="29" t="n">
        <v>57</v>
      </c>
      <c r="E56" s="29" t="s">
        <v>67</v>
      </c>
      <c r="F56" s="30" t="n">
        <v>1368</v>
      </c>
      <c r="G56" s="30" t="n">
        <v>1539</v>
      </c>
      <c r="H56" s="31" t="n">
        <v>1710</v>
      </c>
      <c r="I56" s="31"/>
      <c r="J56" s="34"/>
      <c r="K56" s="13" t="n">
        <f aca="false">H56*J56</f>
        <v>0</v>
      </c>
      <c r="L56" s="33" t="n">
        <f aca="false">K56/30</f>
        <v>0</v>
      </c>
    </row>
    <row r="57" customFormat="false" ht="12.75" hidden="false" customHeight="false" outlineLevel="0" collapsed="false">
      <c r="A57" s="26" t="s">
        <v>91</v>
      </c>
      <c r="B57" s="27" t="s">
        <v>92</v>
      </c>
      <c r="C57" s="28" t="n">
        <v>1200</v>
      </c>
      <c r="D57" s="29" t="n">
        <v>21</v>
      </c>
      <c r="E57" s="29" t="s">
        <v>23</v>
      </c>
      <c r="F57" s="27" t="n">
        <v>504</v>
      </c>
      <c r="G57" s="27" t="n">
        <v>567</v>
      </c>
      <c r="H57" s="31" t="n">
        <v>630</v>
      </c>
      <c r="I57" s="31"/>
      <c r="J57" s="34"/>
      <c r="K57" s="13" t="n">
        <f aca="false">H57*J57</f>
        <v>0</v>
      </c>
      <c r="L57" s="33" t="n">
        <f aca="false">K57/30</f>
        <v>0</v>
      </c>
    </row>
    <row r="58" customFormat="false" ht="12.75" hidden="false" customHeight="false" outlineLevel="0" collapsed="false">
      <c r="A58" s="26" t="n">
        <v>453</v>
      </c>
      <c r="B58" s="27" t="s">
        <v>93</v>
      </c>
      <c r="C58" s="28" t="n">
        <v>1200</v>
      </c>
      <c r="D58" s="29" t="n">
        <v>75</v>
      </c>
      <c r="E58" s="29" t="s">
        <v>94</v>
      </c>
      <c r="F58" s="30" t="n">
        <v>1800</v>
      </c>
      <c r="G58" s="30" t="n">
        <v>2025</v>
      </c>
      <c r="H58" s="31" t="n">
        <v>2250</v>
      </c>
      <c r="I58" s="31"/>
      <c r="J58" s="34"/>
      <c r="K58" s="13" t="n">
        <f aca="false">H58*J58</f>
        <v>0</v>
      </c>
      <c r="L58" s="33" t="n">
        <f aca="false">K58/30</f>
        <v>0</v>
      </c>
    </row>
    <row r="59" customFormat="false" ht="12.75" hidden="false" customHeight="false" outlineLevel="0" collapsed="false">
      <c r="A59" s="26" t="n">
        <v>454</v>
      </c>
      <c r="B59" s="27" t="s">
        <v>95</v>
      </c>
      <c r="C59" s="28" t="n">
        <v>1200</v>
      </c>
      <c r="D59" s="29" t="n">
        <v>48</v>
      </c>
      <c r="E59" s="29" t="s">
        <v>96</v>
      </c>
      <c r="F59" s="30" t="n">
        <v>1152</v>
      </c>
      <c r="G59" s="30" t="n">
        <v>1296</v>
      </c>
      <c r="H59" s="31" t="n">
        <v>1440</v>
      </c>
      <c r="I59" s="31"/>
      <c r="J59" s="34"/>
      <c r="K59" s="13" t="n">
        <f aca="false">H59*J59</f>
        <v>0</v>
      </c>
      <c r="L59" s="33" t="n">
        <f aca="false">K59/30</f>
        <v>0</v>
      </c>
    </row>
    <row r="60" customFormat="false" ht="12.75" hidden="false" customHeight="false" outlineLevel="0" collapsed="false">
      <c r="A60" s="26" t="n">
        <v>455</v>
      </c>
      <c r="B60" s="27" t="s">
        <v>97</v>
      </c>
      <c r="C60" s="28" t="n">
        <v>1200</v>
      </c>
      <c r="D60" s="29" t="n">
        <v>29</v>
      </c>
      <c r="E60" s="29" t="s">
        <v>23</v>
      </c>
      <c r="F60" s="27" t="n">
        <v>696</v>
      </c>
      <c r="G60" s="27" t="n">
        <v>783</v>
      </c>
      <c r="H60" s="31" t="n">
        <v>870</v>
      </c>
      <c r="I60" s="31"/>
      <c r="J60" s="34"/>
      <c r="K60" s="13" t="n">
        <f aca="false">H60*J60</f>
        <v>0</v>
      </c>
      <c r="L60" s="33" t="n">
        <f aca="false">K60/30</f>
        <v>0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v>1200</v>
      </c>
      <c r="D61" s="29" t="n">
        <v>36</v>
      </c>
      <c r="E61" s="29" t="s">
        <v>67</v>
      </c>
      <c r="F61" s="27" t="n">
        <v>864</v>
      </c>
      <c r="G61" s="27" t="n">
        <v>972</v>
      </c>
      <c r="H61" s="31" t="n">
        <v>1080</v>
      </c>
      <c r="I61" s="31"/>
      <c r="J61" s="34"/>
      <c r="K61" s="13" t="n">
        <f aca="false">H61*J61</f>
        <v>0</v>
      </c>
      <c r="L61" s="33" t="n">
        <f aca="false">K61/30</f>
        <v>0</v>
      </c>
    </row>
    <row r="62" customFormat="false" ht="12.75" hidden="false" customHeight="false" outlineLevel="0" collapsed="false">
      <c r="A62" s="26" t="n">
        <v>459</v>
      </c>
      <c r="B62" s="27" t="s">
        <v>100</v>
      </c>
      <c r="C62" s="28" t="n">
        <v>1200</v>
      </c>
      <c r="D62" s="29" t="n">
        <v>33</v>
      </c>
      <c r="E62" s="29" t="s">
        <v>101</v>
      </c>
      <c r="F62" s="27" t="n">
        <v>792</v>
      </c>
      <c r="G62" s="27" t="n">
        <v>891</v>
      </c>
      <c r="H62" s="31" t="n">
        <v>990</v>
      </c>
      <c r="I62" s="31"/>
      <c r="J62" s="34"/>
      <c r="K62" s="13" t="n">
        <f aca="false">H62*J62</f>
        <v>0</v>
      </c>
      <c r="L62" s="33" t="n">
        <f aca="false">K62/30</f>
        <v>0</v>
      </c>
    </row>
    <row r="63" customFormat="false" ht="12.75" hidden="false" customHeight="false" outlineLevel="0" collapsed="false">
      <c r="A63" s="26" t="n">
        <v>460</v>
      </c>
      <c r="B63" s="27" t="s">
        <v>102</v>
      </c>
      <c r="C63" s="28" t="n">
        <v>1200</v>
      </c>
      <c r="D63" s="29" t="n">
        <v>36</v>
      </c>
      <c r="E63" s="29" t="s">
        <v>101</v>
      </c>
      <c r="F63" s="27" t="n">
        <v>864</v>
      </c>
      <c r="G63" s="27" t="n">
        <v>972</v>
      </c>
      <c r="H63" s="31" t="n">
        <v>1080</v>
      </c>
      <c r="I63" s="31"/>
      <c r="J63" s="34"/>
      <c r="K63" s="13" t="n">
        <f aca="false">H63*J63</f>
        <v>0</v>
      </c>
      <c r="L63" s="33" t="n">
        <f aca="false">K63/30</f>
        <v>0</v>
      </c>
    </row>
    <row r="64" customFormat="false" ht="12.75" hidden="false" customHeight="false" outlineLevel="0" collapsed="false">
      <c r="A64" s="26" t="s">
        <v>103</v>
      </c>
      <c r="B64" s="27" t="s">
        <v>104</v>
      </c>
      <c r="C64" s="28" t="n">
        <v>1200</v>
      </c>
      <c r="D64" s="29" t="n">
        <v>40</v>
      </c>
      <c r="E64" s="29" t="s">
        <v>101</v>
      </c>
      <c r="F64" s="27" t="n">
        <v>960</v>
      </c>
      <c r="G64" s="30" t="n">
        <v>1080</v>
      </c>
      <c r="H64" s="31" t="n">
        <v>1200</v>
      </c>
      <c r="I64" s="31"/>
      <c r="J64" s="34"/>
      <c r="K64" s="13" t="n">
        <f aca="false">H64*J64</f>
        <v>0</v>
      </c>
      <c r="L64" s="33" t="n">
        <f aca="false">K64/30</f>
        <v>0</v>
      </c>
    </row>
    <row r="65" customFormat="false" ht="12.75" hidden="false" customHeight="false" outlineLevel="0" collapsed="false">
      <c r="A65" s="26" t="s">
        <v>105</v>
      </c>
      <c r="B65" s="27" t="s">
        <v>106</v>
      </c>
      <c r="C65" s="28" t="n">
        <v>1200</v>
      </c>
      <c r="D65" s="29" t="n">
        <v>43</v>
      </c>
      <c r="E65" s="29" t="s">
        <v>101</v>
      </c>
      <c r="F65" s="30" t="n">
        <v>1032</v>
      </c>
      <c r="G65" s="30" t="n">
        <v>1161</v>
      </c>
      <c r="H65" s="31" t="n">
        <v>1290</v>
      </c>
      <c r="I65" s="31"/>
      <c r="J65" s="34"/>
      <c r="K65" s="13" t="n">
        <f aca="false">H65*J65</f>
        <v>0</v>
      </c>
      <c r="L65" s="33" t="n">
        <f aca="false">K65/30</f>
        <v>0</v>
      </c>
    </row>
    <row r="66" customFormat="false" ht="12.75" hidden="false" customHeight="false" outlineLevel="0" collapsed="false">
      <c r="A66" s="26" t="n">
        <v>463</v>
      </c>
      <c r="B66" s="27" t="s">
        <v>107</v>
      </c>
      <c r="C66" s="28" t="n">
        <v>1200</v>
      </c>
      <c r="D66" s="29" t="n">
        <v>115</v>
      </c>
      <c r="E66" s="29" t="s">
        <v>108</v>
      </c>
      <c r="F66" s="30" t="n">
        <v>2760</v>
      </c>
      <c r="G66" s="30" t="n">
        <v>3105</v>
      </c>
      <c r="H66" s="31" t="n">
        <v>3450</v>
      </c>
      <c r="I66" s="31"/>
      <c r="J66" s="34"/>
      <c r="K66" s="13" t="n">
        <f aca="false">H66*J66</f>
        <v>0</v>
      </c>
      <c r="L66" s="33" t="n">
        <f aca="false">K66/30</f>
        <v>0</v>
      </c>
    </row>
    <row r="67" customFormat="false" ht="12.75" hidden="false" customHeight="false" outlineLevel="0" collapsed="false">
      <c r="A67" s="26" t="n">
        <v>464</v>
      </c>
      <c r="B67" s="27" t="s">
        <v>109</v>
      </c>
      <c r="C67" s="28" t="n">
        <v>1200</v>
      </c>
      <c r="D67" s="29" t="n">
        <v>125</v>
      </c>
      <c r="E67" s="29" t="s">
        <v>28</v>
      </c>
      <c r="F67" s="30" t="n">
        <v>3000</v>
      </c>
      <c r="G67" s="30" t="n">
        <v>3375</v>
      </c>
      <c r="H67" s="31" t="n">
        <v>3750</v>
      </c>
      <c r="I67" s="31"/>
      <c r="J67" s="34"/>
      <c r="K67" s="13" t="n">
        <f aca="false">H67*J67</f>
        <v>0</v>
      </c>
      <c r="L67" s="33" t="n">
        <f aca="false">K67/30</f>
        <v>0</v>
      </c>
    </row>
    <row r="68" customFormat="false" ht="12.75" hidden="false" customHeight="false" outlineLevel="0" collapsed="false">
      <c r="A68" s="26" t="n">
        <v>466</v>
      </c>
      <c r="B68" s="27" t="s">
        <v>110</v>
      </c>
      <c r="C68" s="28" t="n">
        <v>1200</v>
      </c>
      <c r="D68" s="29" t="n">
        <v>195</v>
      </c>
      <c r="E68" s="29" t="s">
        <v>108</v>
      </c>
      <c r="F68" s="30" t="n">
        <v>4680</v>
      </c>
      <c r="G68" s="30" t="n">
        <v>5265</v>
      </c>
      <c r="H68" s="31" t="n">
        <v>5850</v>
      </c>
      <c r="I68" s="31"/>
      <c r="J68" s="34"/>
      <c r="K68" s="13" t="n">
        <f aca="false">H68*J68</f>
        <v>0</v>
      </c>
      <c r="L68" s="33" t="n">
        <f aca="false">K68/30</f>
        <v>0</v>
      </c>
    </row>
    <row r="69" customFormat="false" ht="12.75" hidden="false" customHeight="false" outlineLevel="0" collapsed="false">
      <c r="A69" s="26" t="n">
        <v>470</v>
      </c>
      <c r="B69" s="27" t="s">
        <v>111</v>
      </c>
      <c r="C69" s="28" t="n">
        <v>1200</v>
      </c>
      <c r="D69" s="29" t="n">
        <v>49</v>
      </c>
      <c r="E69" s="29" t="s">
        <v>112</v>
      </c>
      <c r="F69" s="30" t="n">
        <v>1176</v>
      </c>
      <c r="G69" s="30" t="n">
        <v>1323</v>
      </c>
      <c r="H69" s="31" t="n">
        <v>1470</v>
      </c>
      <c r="I69" s="31"/>
      <c r="J69" s="34"/>
      <c r="K69" s="13" t="n">
        <f aca="false">H69*J69</f>
        <v>0</v>
      </c>
      <c r="L69" s="33" t="n">
        <f aca="false">K69/30</f>
        <v>0</v>
      </c>
    </row>
    <row r="70" customFormat="false" ht="12.75" hidden="false" customHeight="false" outlineLevel="0" collapsed="false">
      <c r="A70" s="26" t="n">
        <v>476</v>
      </c>
      <c r="B70" s="27" t="s">
        <v>113</v>
      </c>
      <c r="C70" s="28" t="n">
        <v>1200</v>
      </c>
      <c r="D70" s="29" t="n">
        <v>72</v>
      </c>
      <c r="E70" s="29" t="s">
        <v>83</v>
      </c>
      <c r="F70" s="30" t="n">
        <v>1728</v>
      </c>
      <c r="G70" s="30" t="n">
        <v>1944</v>
      </c>
      <c r="H70" s="31" t="n">
        <v>2160</v>
      </c>
      <c r="I70" s="31"/>
      <c r="J70" s="34"/>
      <c r="K70" s="13" t="n">
        <f aca="false">H70*J70</f>
        <v>0</v>
      </c>
      <c r="L70" s="33" t="n">
        <f aca="false">K70/30</f>
        <v>0</v>
      </c>
    </row>
    <row r="71" customFormat="false" ht="12.75" hidden="false" customHeight="false" outlineLevel="0" collapsed="false">
      <c r="A71" s="26" t="n">
        <v>477</v>
      </c>
      <c r="B71" s="27" t="s">
        <v>114</v>
      </c>
      <c r="C71" s="28" t="n">
        <v>1200</v>
      </c>
      <c r="D71" s="29" t="n">
        <v>72</v>
      </c>
      <c r="E71" s="29" t="s">
        <v>83</v>
      </c>
      <c r="F71" s="30" t="n">
        <v>1728</v>
      </c>
      <c r="G71" s="30" t="n">
        <v>1944</v>
      </c>
      <c r="H71" s="31" t="n">
        <v>2160</v>
      </c>
      <c r="I71" s="31"/>
      <c r="J71" s="34"/>
      <c r="K71" s="13" t="n">
        <f aca="false">H71*J71</f>
        <v>0</v>
      </c>
      <c r="L71" s="33" t="n">
        <f aca="false">K71/30</f>
        <v>0</v>
      </c>
    </row>
    <row r="72" customFormat="false" ht="12.75" hidden="false" customHeight="false" outlineLevel="0" collapsed="false">
      <c r="A72" s="26" t="n">
        <v>478</v>
      </c>
      <c r="B72" s="27" t="s">
        <v>115</v>
      </c>
      <c r="C72" s="28" t="n">
        <v>1200</v>
      </c>
      <c r="D72" s="29" t="n">
        <v>72</v>
      </c>
      <c r="E72" s="29" t="s">
        <v>83</v>
      </c>
      <c r="F72" s="30" t="n">
        <v>1728</v>
      </c>
      <c r="G72" s="30" t="n">
        <v>1944</v>
      </c>
      <c r="H72" s="31" t="n">
        <v>2160</v>
      </c>
      <c r="I72" s="31"/>
      <c r="J72" s="34"/>
      <c r="K72" s="13" t="n">
        <f aca="false">H72*J72</f>
        <v>0</v>
      </c>
      <c r="L72" s="33" t="n">
        <f aca="false">K72/30</f>
        <v>0</v>
      </c>
    </row>
    <row r="73" customFormat="false" ht="12.75" hidden="false" customHeight="false" outlineLevel="0" collapsed="false">
      <c r="A73" s="26" t="n">
        <v>479</v>
      </c>
      <c r="B73" s="27" t="s">
        <v>116</v>
      </c>
      <c r="C73" s="28" t="n">
        <v>1200</v>
      </c>
      <c r="D73" s="29" t="n">
        <v>72</v>
      </c>
      <c r="E73" s="29" t="s">
        <v>83</v>
      </c>
      <c r="F73" s="30" t="n">
        <v>1728</v>
      </c>
      <c r="G73" s="30" t="n">
        <v>1944</v>
      </c>
      <c r="H73" s="31" t="n">
        <v>2160</v>
      </c>
      <c r="I73" s="31"/>
      <c r="J73" s="34"/>
      <c r="K73" s="13" t="n">
        <f aca="false">H73*J73</f>
        <v>0</v>
      </c>
      <c r="L73" s="33" t="n">
        <f aca="false">K73/30</f>
        <v>0</v>
      </c>
    </row>
    <row r="74" customFormat="false" ht="12.75" hidden="false" customHeight="false" outlineLevel="0" collapsed="false">
      <c r="A74" s="26" t="n">
        <v>480</v>
      </c>
      <c r="B74" s="27" t="s">
        <v>117</v>
      </c>
      <c r="C74" s="28" t="n">
        <v>1200</v>
      </c>
      <c r="D74" s="29" t="n">
        <v>72</v>
      </c>
      <c r="E74" s="29" t="s">
        <v>83</v>
      </c>
      <c r="F74" s="30" t="n">
        <v>1728</v>
      </c>
      <c r="G74" s="30" t="n">
        <v>1944</v>
      </c>
      <c r="H74" s="31" t="n">
        <v>2160</v>
      </c>
      <c r="I74" s="31"/>
      <c r="J74" s="34"/>
      <c r="K74" s="13" t="n">
        <f aca="false">H74*J74</f>
        <v>0</v>
      </c>
      <c r="L74" s="33" t="n">
        <f aca="false">K74/30</f>
        <v>0</v>
      </c>
    </row>
    <row r="75" customFormat="false" ht="12.75" hidden="false" customHeight="false" outlineLevel="0" collapsed="false">
      <c r="A75" s="26" t="n">
        <v>481</v>
      </c>
      <c r="B75" s="27" t="s">
        <v>118</v>
      </c>
      <c r="C75" s="28" t="n">
        <v>1200</v>
      </c>
      <c r="D75" s="29" t="n">
        <v>95</v>
      </c>
      <c r="E75" s="29" t="s">
        <v>40</v>
      </c>
      <c r="F75" s="30" t="n">
        <v>2280</v>
      </c>
      <c r="G75" s="30" t="n">
        <v>2565</v>
      </c>
      <c r="H75" s="31" t="n">
        <v>2850</v>
      </c>
      <c r="I75" s="31"/>
      <c r="J75" s="34"/>
      <c r="K75" s="13" t="n">
        <f aca="false">H75*J75</f>
        <v>0</v>
      </c>
      <c r="L75" s="33" t="n">
        <f aca="false">K75/30</f>
        <v>0</v>
      </c>
    </row>
    <row r="76" customFormat="false" ht="12.75" hidden="false" customHeight="false" outlineLevel="0" collapsed="false">
      <c r="A76" s="26" t="n">
        <v>486</v>
      </c>
      <c r="B76" s="27" t="s">
        <v>119</v>
      </c>
      <c r="C76" s="28" t="n">
        <v>1200</v>
      </c>
      <c r="D76" s="29" t="n">
        <v>33</v>
      </c>
      <c r="E76" s="29" t="s">
        <v>120</v>
      </c>
      <c r="F76" s="27" t="n">
        <v>792</v>
      </c>
      <c r="G76" s="27" t="n">
        <v>891</v>
      </c>
      <c r="H76" s="31" t="n">
        <v>990</v>
      </c>
      <c r="I76" s="31"/>
      <c r="J76" s="34"/>
      <c r="K76" s="13" t="n">
        <f aca="false">H76*J76</f>
        <v>0</v>
      </c>
      <c r="L76" s="33" t="n">
        <f aca="false">K76/30</f>
        <v>0</v>
      </c>
    </row>
    <row r="77" customFormat="false" ht="12.75" hidden="false" customHeight="false" outlineLevel="0" collapsed="false">
      <c r="A77" s="26" t="n">
        <v>487</v>
      </c>
      <c r="B77" s="27" t="s">
        <v>121</v>
      </c>
      <c r="C77" s="28" t="n">
        <v>1200</v>
      </c>
      <c r="D77" s="29" t="n">
        <v>38</v>
      </c>
      <c r="E77" s="29" t="s">
        <v>120</v>
      </c>
      <c r="F77" s="27" t="n">
        <v>912</v>
      </c>
      <c r="G77" s="30" t="n">
        <v>1026</v>
      </c>
      <c r="H77" s="31" t="n">
        <v>1140</v>
      </c>
      <c r="I77" s="31"/>
      <c r="J77" s="34"/>
      <c r="K77" s="13" t="n">
        <f aca="false">H77*J77</f>
        <v>0</v>
      </c>
      <c r="L77" s="33" t="n">
        <f aca="false">K77/30</f>
        <v>0</v>
      </c>
    </row>
    <row r="78" customFormat="false" ht="12.75" hidden="false" customHeight="false" outlineLevel="0" collapsed="false">
      <c r="A78" s="26" t="n">
        <v>488</v>
      </c>
      <c r="B78" s="27" t="s">
        <v>122</v>
      </c>
      <c r="C78" s="28" t="n">
        <v>1200</v>
      </c>
      <c r="D78" s="29" t="n">
        <v>35</v>
      </c>
      <c r="E78" s="29" t="s">
        <v>120</v>
      </c>
      <c r="F78" s="27" t="n">
        <v>840</v>
      </c>
      <c r="G78" s="27" t="n">
        <v>945</v>
      </c>
      <c r="H78" s="31" t="n">
        <v>1050</v>
      </c>
      <c r="I78" s="31"/>
      <c r="J78" s="34"/>
      <c r="K78" s="13" t="n">
        <f aca="false">H78*J78</f>
        <v>0</v>
      </c>
      <c r="L78" s="33" t="n">
        <f aca="false">K78/30</f>
        <v>0</v>
      </c>
    </row>
    <row r="79" customFormat="false" ht="12.75" hidden="false" customHeight="false" outlineLevel="0" collapsed="false">
      <c r="A79" s="26" t="n">
        <v>490</v>
      </c>
      <c r="B79" s="27" t="s">
        <v>123</v>
      </c>
      <c r="C79" s="28" t="n">
        <v>1200</v>
      </c>
      <c r="D79" s="29" t="n">
        <v>42</v>
      </c>
      <c r="E79" s="29" t="s">
        <v>120</v>
      </c>
      <c r="F79" s="30" t="n">
        <v>1008</v>
      </c>
      <c r="G79" s="30" t="n">
        <v>1134</v>
      </c>
      <c r="H79" s="31" t="n">
        <v>1260</v>
      </c>
      <c r="I79" s="31"/>
      <c r="J79" s="34"/>
      <c r="K79" s="13" t="n">
        <f aca="false">H79*J79</f>
        <v>0</v>
      </c>
      <c r="L79" s="33" t="n">
        <f aca="false">K79/30</f>
        <v>0</v>
      </c>
    </row>
    <row r="80" customFormat="false" ht="12.75" hidden="false" customHeight="false" outlineLevel="0" collapsed="false">
      <c r="A80" s="26" t="n">
        <v>493</v>
      </c>
      <c r="B80" s="27" t="s">
        <v>124</v>
      </c>
      <c r="C80" s="28" t="n">
        <v>1200</v>
      </c>
      <c r="D80" s="29" t="n">
        <v>70</v>
      </c>
      <c r="E80" s="29" t="s">
        <v>125</v>
      </c>
      <c r="F80" s="30" t="n">
        <v>1680</v>
      </c>
      <c r="G80" s="30" t="n">
        <v>1890</v>
      </c>
      <c r="H80" s="31" t="n">
        <v>2100</v>
      </c>
      <c r="I80" s="31"/>
      <c r="J80" s="34"/>
      <c r="K80" s="13" t="n">
        <f aca="false">H80*J80</f>
        <v>0</v>
      </c>
      <c r="L80" s="33" t="n">
        <f aca="false">K80/30</f>
        <v>0</v>
      </c>
    </row>
    <row r="81" customFormat="false" ht="12.75" hidden="false" customHeight="false" outlineLevel="0" collapsed="false">
      <c r="A81" s="26" t="n">
        <v>494</v>
      </c>
      <c r="B81" s="27" t="s">
        <v>126</v>
      </c>
      <c r="C81" s="28" t="n">
        <v>0</v>
      </c>
      <c r="D81" s="29" t="n">
        <v>33</v>
      </c>
      <c r="E81" s="29" t="s">
        <v>127</v>
      </c>
      <c r="F81" s="27" t="n">
        <v>792</v>
      </c>
      <c r="G81" s="27" t="n">
        <v>891</v>
      </c>
      <c r="H81" s="31" t="n">
        <v>990</v>
      </c>
      <c r="I81" s="31"/>
      <c r="J81" s="34"/>
      <c r="K81" s="13" t="n">
        <f aca="false">H81*J81</f>
        <v>0</v>
      </c>
      <c r="L81" s="33" t="n">
        <f aca="false">K81/30</f>
        <v>0</v>
      </c>
    </row>
    <row r="82" customFormat="false" ht="12.75" hidden="false" customHeight="false" outlineLevel="0" collapsed="false">
      <c r="A82" s="26" t="n">
        <v>495</v>
      </c>
      <c r="B82" s="27" t="s">
        <v>128</v>
      </c>
      <c r="C82" s="28" t="n">
        <v>0</v>
      </c>
      <c r="D82" s="29" t="n">
        <v>25</v>
      </c>
      <c r="E82" s="29" t="s">
        <v>129</v>
      </c>
      <c r="F82" s="27" t="n">
        <v>600</v>
      </c>
      <c r="G82" s="27" t="n">
        <v>675</v>
      </c>
      <c r="H82" s="31" t="n">
        <v>750</v>
      </c>
      <c r="I82" s="31"/>
      <c r="J82" s="34"/>
      <c r="K82" s="13" t="n">
        <f aca="false">H82*J82</f>
        <v>0</v>
      </c>
      <c r="L82" s="33" t="n">
        <f aca="false">K82/30</f>
        <v>0</v>
      </c>
    </row>
    <row r="83" customFormat="false" ht="12.75" hidden="false" customHeight="false" outlineLevel="0" collapsed="false">
      <c r="A83" s="26" t="n">
        <v>496</v>
      </c>
      <c r="B83" s="27" t="s">
        <v>130</v>
      </c>
      <c r="C83" s="28" t="n">
        <v>0</v>
      </c>
      <c r="D83" s="29" t="n">
        <v>25</v>
      </c>
      <c r="E83" s="29" t="s">
        <v>129</v>
      </c>
      <c r="F83" s="27" t="n">
        <v>600</v>
      </c>
      <c r="G83" s="27" t="n">
        <v>675</v>
      </c>
      <c r="H83" s="31" t="n">
        <v>750</v>
      </c>
      <c r="I83" s="31"/>
      <c r="J83" s="34"/>
      <c r="K83" s="13" t="n">
        <f aca="false">H83*J83</f>
        <v>0</v>
      </c>
      <c r="L83" s="33" t="n">
        <f aca="false">K83/30</f>
        <v>0</v>
      </c>
    </row>
    <row r="84" customFormat="false" ht="12.75" hidden="false" customHeight="false" outlineLevel="0" collapsed="false">
      <c r="A84" s="26" t="n">
        <v>497</v>
      </c>
      <c r="B84" s="27" t="s">
        <v>131</v>
      </c>
      <c r="C84" s="28" t="n">
        <v>0</v>
      </c>
      <c r="D84" s="29" t="n">
        <v>25</v>
      </c>
      <c r="E84" s="29" t="s">
        <v>129</v>
      </c>
      <c r="F84" s="27" t="n">
        <v>600</v>
      </c>
      <c r="G84" s="27" t="n">
        <v>675</v>
      </c>
      <c r="H84" s="31" t="n">
        <v>750</v>
      </c>
      <c r="I84" s="31"/>
      <c r="J84" s="34"/>
      <c r="K84" s="13" t="n">
        <f aca="false">H84*J84</f>
        <v>0</v>
      </c>
      <c r="L84" s="33" t="n">
        <f aca="false">K84/30</f>
        <v>0</v>
      </c>
    </row>
    <row r="85" customFormat="false" ht="12.75" hidden="false" customHeight="false" outlineLevel="0" collapsed="false">
      <c r="A85" s="26" t="n">
        <v>511</v>
      </c>
      <c r="B85" s="27" t="s">
        <v>132</v>
      </c>
      <c r="C85" s="28" t="n">
        <v>1200</v>
      </c>
      <c r="D85" s="29" t="n">
        <v>85</v>
      </c>
      <c r="E85" s="29" t="s">
        <v>133</v>
      </c>
      <c r="F85" s="30" t="n">
        <v>2040</v>
      </c>
      <c r="G85" s="30" t="n">
        <v>2295</v>
      </c>
      <c r="H85" s="31" t="n">
        <v>2550</v>
      </c>
      <c r="I85" s="31"/>
      <c r="J85" s="34"/>
      <c r="K85" s="13" t="n">
        <f aca="false">H85*J85</f>
        <v>0</v>
      </c>
      <c r="L85" s="33" t="n">
        <f aca="false">K85/30</f>
        <v>0</v>
      </c>
    </row>
    <row r="86" customFormat="false" ht="12.75" hidden="false" customHeight="false" outlineLevel="0" collapsed="false">
      <c r="A86" s="26" t="n">
        <v>515</v>
      </c>
      <c r="B86" s="27" t="s">
        <v>134</v>
      </c>
      <c r="C86" s="28" t="n">
        <v>1200</v>
      </c>
      <c r="D86" s="29" t="n">
        <v>100</v>
      </c>
      <c r="E86" s="29" t="s">
        <v>133</v>
      </c>
      <c r="F86" s="30" t="n">
        <v>2400</v>
      </c>
      <c r="G86" s="30" t="n">
        <v>2700</v>
      </c>
      <c r="H86" s="31" t="n">
        <v>3000</v>
      </c>
      <c r="I86" s="31"/>
      <c r="J86" s="34"/>
      <c r="K86" s="13" t="n">
        <f aca="false">H86*J86</f>
        <v>0</v>
      </c>
      <c r="L86" s="33" t="n">
        <f aca="false">K86/30</f>
        <v>0</v>
      </c>
    </row>
    <row r="87" customFormat="false" ht="12.75" hidden="false" customHeight="false" outlineLevel="0" collapsed="false">
      <c r="A87" s="26" t="n">
        <v>516</v>
      </c>
      <c r="B87" s="27" t="s">
        <v>135</v>
      </c>
      <c r="C87" s="28" t="n">
        <v>0</v>
      </c>
      <c r="D87" s="29" t="n">
        <v>0</v>
      </c>
      <c r="E87" s="29" t="s">
        <v>78</v>
      </c>
      <c r="F87" s="27" t="n">
        <v>192</v>
      </c>
      <c r="G87" s="27" t="n">
        <v>216</v>
      </c>
      <c r="H87" s="31" t="n">
        <v>240</v>
      </c>
      <c r="I87" s="31"/>
      <c r="J87" s="34"/>
      <c r="K87" s="13" t="n">
        <f aca="false">H87*J87</f>
        <v>0</v>
      </c>
      <c r="L87" s="33" t="n">
        <f aca="false">K87/30</f>
        <v>0</v>
      </c>
    </row>
    <row r="88" customFormat="false" ht="12.75" hidden="false" customHeight="false" outlineLevel="0" collapsed="false">
      <c r="A88" s="26" t="n">
        <v>517</v>
      </c>
      <c r="B88" s="27" t="s">
        <v>136</v>
      </c>
      <c r="C88" s="28" t="n">
        <v>0</v>
      </c>
      <c r="D88" s="29" t="n">
        <v>0</v>
      </c>
      <c r="E88" s="29" t="s">
        <v>78</v>
      </c>
      <c r="F88" s="27" t="n">
        <v>192</v>
      </c>
      <c r="G88" s="27" t="n">
        <v>216</v>
      </c>
      <c r="H88" s="31" t="n">
        <v>240</v>
      </c>
      <c r="I88" s="31"/>
      <c r="J88" s="34"/>
      <c r="K88" s="13" t="n">
        <f aca="false">H88*J88</f>
        <v>0</v>
      </c>
      <c r="L88" s="33" t="n">
        <f aca="false">K88/30</f>
        <v>0</v>
      </c>
    </row>
    <row r="89" customFormat="false" ht="12.75" hidden="false" customHeight="false" outlineLevel="0" collapsed="false">
      <c r="A89" s="26" t="n">
        <v>519</v>
      </c>
      <c r="B89" s="27" t="s">
        <v>137</v>
      </c>
      <c r="C89" s="28" t="n">
        <v>0</v>
      </c>
      <c r="D89" s="29" t="n">
        <v>25</v>
      </c>
      <c r="E89" s="29" t="s">
        <v>129</v>
      </c>
      <c r="F89" s="27" t="n">
        <v>600</v>
      </c>
      <c r="G89" s="27" t="n">
        <v>675</v>
      </c>
      <c r="H89" s="31" t="n">
        <v>750</v>
      </c>
      <c r="I89" s="31"/>
      <c r="J89" s="34"/>
      <c r="K89" s="13" t="n">
        <f aca="false">H89*J89</f>
        <v>0</v>
      </c>
      <c r="L89" s="33" t="n">
        <f aca="false">K89/30</f>
        <v>0</v>
      </c>
    </row>
    <row r="90" customFormat="false" ht="12.75" hidden="false" customHeight="false" outlineLevel="0" collapsed="false">
      <c r="A90" s="26" t="n">
        <v>523</v>
      </c>
      <c r="B90" s="27" t="s">
        <v>138</v>
      </c>
      <c r="C90" s="28" t="n">
        <v>1200</v>
      </c>
      <c r="D90" s="29" t="n">
        <v>13</v>
      </c>
      <c r="E90" s="29" t="s">
        <v>23</v>
      </c>
      <c r="F90" s="27" t="n">
        <v>312</v>
      </c>
      <c r="G90" s="27" t="n">
        <v>351</v>
      </c>
      <c r="H90" s="31" t="n">
        <v>390</v>
      </c>
      <c r="I90" s="31"/>
      <c r="J90" s="34"/>
      <c r="K90" s="13" t="n">
        <f aca="false">H90*J90</f>
        <v>0</v>
      </c>
      <c r="L90" s="33" t="n">
        <f aca="false">K90/30</f>
        <v>0</v>
      </c>
    </row>
    <row r="91" customFormat="false" ht="12.75" hidden="false" customHeight="false" outlineLevel="0" collapsed="false">
      <c r="A91" s="26" t="n">
        <v>530</v>
      </c>
      <c r="B91" s="27" t="s">
        <v>139</v>
      </c>
      <c r="C91" s="28" t="n">
        <v>0</v>
      </c>
      <c r="D91" s="29" t="n">
        <v>0</v>
      </c>
      <c r="E91" s="29" t="s">
        <v>78</v>
      </c>
      <c r="F91" s="27" t="n">
        <v>144</v>
      </c>
      <c r="G91" s="27" t="n">
        <v>162</v>
      </c>
      <c r="H91" s="31" t="n">
        <v>180</v>
      </c>
      <c r="I91" s="31"/>
      <c r="J91" s="34"/>
      <c r="K91" s="13" t="n">
        <f aca="false">H91*J91</f>
        <v>0</v>
      </c>
      <c r="L91" s="33" t="n">
        <f aca="false">K91/30</f>
        <v>0</v>
      </c>
    </row>
    <row r="92" customFormat="false" ht="12.75" hidden="false" customHeight="false" outlineLevel="0" collapsed="false">
      <c r="A92" s="26" t="n">
        <v>542</v>
      </c>
      <c r="B92" s="27" t="s">
        <v>140</v>
      </c>
      <c r="C92" s="28" t="n">
        <v>1200</v>
      </c>
      <c r="D92" s="29" t="n">
        <v>75</v>
      </c>
      <c r="E92" s="29" t="s">
        <v>101</v>
      </c>
      <c r="F92" s="30" t="n">
        <v>1800</v>
      </c>
      <c r="G92" s="30" t="n">
        <v>2025</v>
      </c>
      <c r="H92" s="31" t="n">
        <v>2250</v>
      </c>
      <c r="I92" s="31"/>
      <c r="J92" s="34"/>
      <c r="K92" s="13" t="n">
        <f aca="false">H92*J92</f>
        <v>0</v>
      </c>
      <c r="L92" s="33" t="n">
        <f aca="false">K92/30</f>
        <v>0</v>
      </c>
    </row>
    <row r="93" customFormat="false" ht="12.75" hidden="false" customHeight="false" outlineLevel="0" collapsed="false">
      <c r="A93" s="26" t="n">
        <v>545</v>
      </c>
      <c r="B93" s="27" t="s">
        <v>141</v>
      </c>
      <c r="C93" s="28" t="n">
        <v>1200</v>
      </c>
      <c r="D93" s="29" t="n">
        <v>99</v>
      </c>
      <c r="E93" s="29" t="s">
        <v>44</v>
      </c>
      <c r="F93" s="30" t="n">
        <v>2376</v>
      </c>
      <c r="G93" s="30" t="n">
        <v>2673</v>
      </c>
      <c r="H93" s="31" t="n">
        <v>2970</v>
      </c>
      <c r="I93" s="31"/>
      <c r="J93" s="34"/>
      <c r="K93" s="13" t="n">
        <f aca="false">H93*J93</f>
        <v>0</v>
      </c>
      <c r="L93" s="33" t="n">
        <f aca="false">K93/30</f>
        <v>0</v>
      </c>
    </row>
    <row r="94" customFormat="false" ht="12.75" hidden="false" customHeight="false" outlineLevel="0" collapsed="false">
      <c r="A94" s="26" t="n">
        <v>553</v>
      </c>
      <c r="B94" s="27" t="s">
        <v>142</v>
      </c>
      <c r="C94" s="28" t="n">
        <v>1200</v>
      </c>
      <c r="D94" s="29" t="n">
        <v>45</v>
      </c>
      <c r="E94" s="29" t="s">
        <v>125</v>
      </c>
      <c r="F94" s="30" t="n">
        <v>1080</v>
      </c>
      <c r="G94" s="30" t="n">
        <v>1215</v>
      </c>
      <c r="H94" s="31" t="n">
        <v>1350</v>
      </c>
      <c r="I94" s="31"/>
      <c r="J94" s="34"/>
      <c r="K94" s="13" t="n">
        <f aca="false">H94*J94</f>
        <v>0</v>
      </c>
      <c r="L94" s="33" t="n">
        <f aca="false">K94/30</f>
        <v>0</v>
      </c>
    </row>
    <row r="95" customFormat="false" ht="12.75" hidden="false" customHeight="false" outlineLevel="0" collapsed="false">
      <c r="A95" s="26" t="n">
        <v>554</v>
      </c>
      <c r="B95" s="27" t="s">
        <v>143</v>
      </c>
      <c r="C95" s="28" t="n">
        <v>1200</v>
      </c>
      <c r="D95" s="29" t="n">
        <v>38</v>
      </c>
      <c r="E95" s="29" t="s">
        <v>144</v>
      </c>
      <c r="F95" s="27" t="n">
        <v>912</v>
      </c>
      <c r="G95" s="30" t="n">
        <v>1026</v>
      </c>
      <c r="H95" s="31" t="n">
        <v>1140</v>
      </c>
      <c r="I95" s="31"/>
      <c r="J95" s="34"/>
      <c r="K95" s="13" t="n">
        <f aca="false">H95*J95</f>
        <v>0</v>
      </c>
      <c r="L95" s="33" t="n">
        <f aca="false">K95/30</f>
        <v>0</v>
      </c>
    </row>
    <row r="96" customFormat="false" ht="12.75" hidden="false" customHeight="false" outlineLevel="0" collapsed="false">
      <c r="A96" s="26" t="n">
        <v>558</v>
      </c>
      <c r="B96" s="27" t="s">
        <v>20</v>
      </c>
      <c r="C96" s="28" t="n">
        <v>1200</v>
      </c>
      <c r="D96" s="29" t="n">
        <v>25</v>
      </c>
      <c r="E96" s="29" t="s">
        <v>145</v>
      </c>
      <c r="F96" s="27" t="n">
        <v>600</v>
      </c>
      <c r="G96" s="27" t="n">
        <v>675</v>
      </c>
      <c r="H96" s="31" t="n">
        <v>750</v>
      </c>
      <c r="I96" s="31"/>
      <c r="J96" s="34"/>
      <c r="K96" s="13" t="n">
        <f aca="false">H96*J96</f>
        <v>0</v>
      </c>
      <c r="L96" s="33" t="n">
        <f aca="false">K96/30</f>
        <v>0</v>
      </c>
    </row>
    <row r="97" customFormat="false" ht="12.75" hidden="false" customHeight="false" outlineLevel="0" collapsed="false">
      <c r="A97" s="26" t="n">
        <v>559</v>
      </c>
      <c r="B97" s="27" t="s">
        <v>146</v>
      </c>
      <c r="C97" s="28" t="n">
        <v>1200</v>
      </c>
      <c r="D97" s="29" t="n">
        <v>38</v>
      </c>
      <c r="E97" s="29" t="s">
        <v>85</v>
      </c>
      <c r="F97" s="27" t="n">
        <v>912</v>
      </c>
      <c r="G97" s="30" t="n">
        <v>1026</v>
      </c>
      <c r="H97" s="31" t="n">
        <v>1140</v>
      </c>
      <c r="I97" s="31"/>
      <c r="J97" s="34"/>
      <c r="K97" s="13" t="n">
        <f aca="false">H97*J97</f>
        <v>0</v>
      </c>
      <c r="L97" s="33" t="n">
        <f aca="false">K97/30</f>
        <v>0</v>
      </c>
    </row>
    <row r="98" customFormat="false" ht="12.75" hidden="false" customHeight="false" outlineLevel="0" collapsed="false">
      <c r="A98" s="26" t="n">
        <v>560</v>
      </c>
      <c r="B98" s="27" t="s">
        <v>147</v>
      </c>
      <c r="C98" s="28" t="n">
        <v>1200</v>
      </c>
      <c r="D98" s="29" t="n">
        <v>79</v>
      </c>
      <c r="E98" s="29" t="s">
        <v>101</v>
      </c>
      <c r="F98" s="30" t="n">
        <v>1896</v>
      </c>
      <c r="G98" s="30" t="n">
        <v>2133</v>
      </c>
      <c r="H98" s="31" t="n">
        <v>2370</v>
      </c>
      <c r="I98" s="31"/>
      <c r="J98" s="34"/>
      <c r="K98" s="13" t="n">
        <f aca="false">H98*J98</f>
        <v>0</v>
      </c>
      <c r="L98" s="33" t="n">
        <f aca="false">K98/30</f>
        <v>0</v>
      </c>
    </row>
    <row r="99" customFormat="false" ht="12.75" hidden="false" customHeight="false" outlineLevel="0" collapsed="false">
      <c r="A99" s="26" t="n">
        <v>564</v>
      </c>
      <c r="B99" s="27" t="s">
        <v>148</v>
      </c>
      <c r="C99" s="28" t="n">
        <v>1200</v>
      </c>
      <c r="D99" s="29" t="n">
        <v>29</v>
      </c>
      <c r="E99" s="29" t="s">
        <v>69</v>
      </c>
      <c r="F99" s="27" t="n">
        <v>696</v>
      </c>
      <c r="G99" s="27" t="n">
        <v>783</v>
      </c>
      <c r="H99" s="31" t="n">
        <v>870</v>
      </c>
      <c r="I99" s="31"/>
      <c r="J99" s="34"/>
      <c r="K99" s="13" t="n">
        <f aca="false">H99*J99</f>
        <v>0</v>
      </c>
      <c r="L99" s="33" t="n">
        <f aca="false">K99/30</f>
        <v>0</v>
      </c>
    </row>
    <row r="100" customFormat="false" ht="12.75" hidden="false" customHeight="false" outlineLevel="0" collapsed="false">
      <c r="A100" s="26" t="n">
        <v>565</v>
      </c>
      <c r="B100" s="27" t="s">
        <v>149</v>
      </c>
      <c r="C100" s="28" t="n">
        <v>1200</v>
      </c>
      <c r="D100" s="29" t="n">
        <v>95</v>
      </c>
      <c r="E100" s="29" t="s">
        <v>40</v>
      </c>
      <c r="F100" s="30" t="n">
        <v>2280</v>
      </c>
      <c r="G100" s="30" t="n">
        <v>2565</v>
      </c>
      <c r="H100" s="31" t="n">
        <v>2850</v>
      </c>
      <c r="I100" s="31"/>
      <c r="J100" s="34"/>
      <c r="K100" s="13" t="n">
        <f aca="false">H100*J100</f>
        <v>0</v>
      </c>
      <c r="L100" s="33" t="n">
        <f aca="false">K100/30</f>
        <v>0</v>
      </c>
    </row>
    <row r="101" customFormat="false" ht="12.75" hidden="false" customHeight="false" outlineLevel="0" collapsed="false">
      <c r="A101" s="26" t="n">
        <v>566</v>
      </c>
      <c r="B101" s="27" t="s">
        <v>150</v>
      </c>
      <c r="C101" s="28" t="n">
        <v>1200</v>
      </c>
      <c r="D101" s="29" t="n">
        <v>49</v>
      </c>
      <c r="E101" s="29" t="s">
        <v>69</v>
      </c>
      <c r="F101" s="30" t="n">
        <v>1176</v>
      </c>
      <c r="G101" s="30" t="n">
        <v>1323</v>
      </c>
      <c r="H101" s="31" t="n">
        <v>1470</v>
      </c>
      <c r="I101" s="31"/>
      <c r="J101" s="34"/>
      <c r="K101" s="13" t="n">
        <f aca="false">H101*J101</f>
        <v>0</v>
      </c>
      <c r="L101" s="33" t="n">
        <f aca="false">K101/30</f>
        <v>0</v>
      </c>
    </row>
    <row r="102" customFormat="false" ht="12.75" hidden="false" customHeight="false" outlineLevel="0" collapsed="false">
      <c r="A102" s="26" t="n">
        <v>569</v>
      </c>
      <c r="B102" s="27" t="s">
        <v>151</v>
      </c>
      <c r="C102" s="28" t="n">
        <v>2000</v>
      </c>
      <c r="D102" s="29" t="n">
        <v>33</v>
      </c>
      <c r="E102" s="29" t="s">
        <v>74</v>
      </c>
      <c r="F102" s="27" t="n">
        <v>792</v>
      </c>
      <c r="G102" s="27" t="n">
        <v>891</v>
      </c>
      <c r="H102" s="31" t="n">
        <v>990</v>
      </c>
      <c r="I102" s="31"/>
      <c r="J102" s="34"/>
      <c r="K102" s="13" t="n">
        <f aca="false">H102*J102</f>
        <v>0</v>
      </c>
      <c r="L102" s="33" t="n">
        <f aca="false">K102/30</f>
        <v>0</v>
      </c>
    </row>
    <row r="103" customFormat="false" ht="12.75" hidden="false" customHeight="false" outlineLevel="0" collapsed="false">
      <c r="A103" s="26" t="n">
        <v>570</v>
      </c>
      <c r="B103" s="27" t="s">
        <v>152</v>
      </c>
      <c r="C103" s="28" t="n">
        <v>1200</v>
      </c>
      <c r="D103" s="29" t="n">
        <v>33</v>
      </c>
      <c r="E103" s="29" t="s">
        <v>96</v>
      </c>
      <c r="F103" s="27" t="n">
        <v>792</v>
      </c>
      <c r="G103" s="27" t="n">
        <v>891</v>
      </c>
      <c r="H103" s="31" t="n">
        <v>990</v>
      </c>
      <c r="I103" s="31"/>
      <c r="J103" s="34"/>
      <c r="K103" s="13" t="n">
        <f aca="false">H103*J103</f>
        <v>0</v>
      </c>
      <c r="L103" s="33" t="n">
        <f aca="false">K103/30</f>
        <v>0</v>
      </c>
    </row>
    <row r="104" customFormat="false" ht="12.75" hidden="false" customHeight="false" outlineLevel="0" collapsed="false">
      <c r="A104" s="26" t="n">
        <v>574</v>
      </c>
      <c r="B104" s="27" t="s">
        <v>71</v>
      </c>
      <c r="C104" s="28" t="n">
        <v>1200</v>
      </c>
      <c r="D104" s="29" t="n">
        <v>25</v>
      </c>
      <c r="E104" s="29" t="s">
        <v>144</v>
      </c>
      <c r="F104" s="27" t="n">
        <v>600</v>
      </c>
      <c r="G104" s="27" t="n">
        <v>675</v>
      </c>
      <c r="H104" s="31" t="n">
        <v>750</v>
      </c>
      <c r="I104" s="31"/>
      <c r="J104" s="34"/>
      <c r="K104" s="13" t="n">
        <f aca="false">H104*J104</f>
        <v>0</v>
      </c>
      <c r="L104" s="33" t="n">
        <f aca="false">K104/30</f>
        <v>0</v>
      </c>
    </row>
    <row r="105" customFormat="false" ht="12.75" hidden="false" customHeight="false" outlineLevel="0" collapsed="false">
      <c r="A105" s="26" t="n">
        <v>579</v>
      </c>
      <c r="B105" s="27" t="s">
        <v>153</v>
      </c>
      <c r="C105" s="28" t="n">
        <v>1200</v>
      </c>
      <c r="D105" s="29" t="n">
        <v>52</v>
      </c>
      <c r="E105" s="29" t="s">
        <v>154</v>
      </c>
      <c r="F105" s="30" t="n">
        <v>1248</v>
      </c>
      <c r="G105" s="30" t="n">
        <v>1404</v>
      </c>
      <c r="H105" s="31" t="n">
        <v>1560</v>
      </c>
      <c r="I105" s="31"/>
      <c r="J105" s="34"/>
      <c r="K105" s="13" t="n">
        <f aca="false">H105*J105</f>
        <v>0</v>
      </c>
      <c r="L105" s="33" t="n">
        <f aca="false">K105/30</f>
        <v>0</v>
      </c>
    </row>
    <row r="106" customFormat="false" ht="12.75" hidden="false" customHeight="false" outlineLevel="0" collapsed="false">
      <c r="A106" s="26" t="s">
        <v>155</v>
      </c>
      <c r="B106" s="27" t="s">
        <v>156</v>
      </c>
      <c r="C106" s="28" t="n">
        <v>1200</v>
      </c>
      <c r="D106" s="29" t="n">
        <v>45</v>
      </c>
      <c r="E106" s="29" t="s">
        <v>157</v>
      </c>
      <c r="F106" s="30" t="n">
        <v>1080</v>
      </c>
      <c r="G106" s="30" t="n">
        <v>1215</v>
      </c>
      <c r="H106" s="31" t="n">
        <v>1350</v>
      </c>
      <c r="I106" s="31"/>
      <c r="J106" s="34"/>
      <c r="K106" s="13" t="n">
        <f aca="false">H106*J106</f>
        <v>0</v>
      </c>
      <c r="L106" s="33" t="n">
        <f aca="false">K106/30</f>
        <v>0</v>
      </c>
    </row>
    <row r="107" customFormat="false" ht="12.75" hidden="false" customHeight="false" outlineLevel="0" collapsed="false">
      <c r="A107" s="26" t="n">
        <v>582</v>
      </c>
      <c r="B107" s="27" t="s">
        <v>158</v>
      </c>
      <c r="C107" s="28" t="n">
        <v>1200</v>
      </c>
      <c r="D107" s="29" t="n">
        <v>40</v>
      </c>
      <c r="E107" s="29" t="s">
        <v>159</v>
      </c>
      <c r="F107" s="27" t="n">
        <v>960</v>
      </c>
      <c r="G107" s="30" t="n">
        <v>1080</v>
      </c>
      <c r="H107" s="31" t="n">
        <v>1200</v>
      </c>
      <c r="I107" s="31"/>
      <c r="J107" s="34"/>
      <c r="K107" s="13" t="n">
        <f aca="false">H107*J107</f>
        <v>0</v>
      </c>
      <c r="L107" s="33" t="n">
        <f aca="false">K107/30</f>
        <v>0</v>
      </c>
    </row>
    <row r="108" customFormat="false" ht="12.75" hidden="false" customHeight="false" outlineLevel="0" collapsed="false">
      <c r="A108" s="26" t="n">
        <v>584</v>
      </c>
      <c r="B108" s="27" t="s">
        <v>160</v>
      </c>
      <c r="C108" s="28" t="n">
        <v>1200</v>
      </c>
      <c r="D108" s="29" t="n">
        <v>29</v>
      </c>
      <c r="E108" s="29" t="s">
        <v>69</v>
      </c>
      <c r="F108" s="27" t="n">
        <v>696</v>
      </c>
      <c r="G108" s="27" t="n">
        <v>783</v>
      </c>
      <c r="H108" s="31" t="n">
        <v>870</v>
      </c>
      <c r="I108" s="31"/>
      <c r="J108" s="34"/>
      <c r="K108" s="13" t="n">
        <f aca="false">H108*J108</f>
        <v>0</v>
      </c>
      <c r="L108" s="33" t="n">
        <f aca="false">K108/30</f>
        <v>0</v>
      </c>
    </row>
    <row r="109" customFormat="false" ht="12.75" hidden="false" customHeight="false" outlineLevel="0" collapsed="false">
      <c r="A109" s="26" t="n">
        <v>587</v>
      </c>
      <c r="B109" s="27" t="s">
        <v>161</v>
      </c>
      <c r="C109" s="28" t="n">
        <v>1200</v>
      </c>
      <c r="D109" s="29" t="n">
        <v>52</v>
      </c>
      <c r="E109" s="29" t="s">
        <v>162</v>
      </c>
      <c r="F109" s="30" t="n">
        <v>1248</v>
      </c>
      <c r="G109" s="30" t="n">
        <v>1404</v>
      </c>
      <c r="H109" s="31" t="n">
        <v>1560</v>
      </c>
      <c r="I109" s="31"/>
      <c r="J109" s="34"/>
      <c r="K109" s="13" t="n">
        <f aca="false">H109*J109</f>
        <v>0</v>
      </c>
      <c r="L109" s="33" t="n">
        <f aca="false">K109/30</f>
        <v>0</v>
      </c>
    </row>
    <row r="110" customFormat="false" ht="12.75" hidden="false" customHeight="false" outlineLevel="0" collapsed="false">
      <c r="A110" s="26" t="n">
        <v>588</v>
      </c>
      <c r="B110" s="27" t="s">
        <v>163</v>
      </c>
      <c r="C110" s="28" t="n">
        <v>0</v>
      </c>
      <c r="D110" s="29" t="n">
        <v>33</v>
      </c>
      <c r="E110" s="29" t="s">
        <v>164</v>
      </c>
      <c r="F110" s="27" t="n">
        <v>792</v>
      </c>
      <c r="G110" s="27" t="n">
        <v>891</v>
      </c>
      <c r="H110" s="31" t="n">
        <v>990</v>
      </c>
      <c r="I110" s="31"/>
      <c r="J110" s="34"/>
      <c r="K110" s="13" t="n">
        <f aca="false">H110*J110</f>
        <v>0</v>
      </c>
      <c r="L110" s="33" t="n">
        <f aca="false">K110/30</f>
        <v>0</v>
      </c>
    </row>
    <row r="111" customFormat="false" ht="12.75" hidden="false" customHeight="false" outlineLevel="0" collapsed="false">
      <c r="A111" s="26" t="n">
        <v>589</v>
      </c>
      <c r="B111" s="27" t="s">
        <v>165</v>
      </c>
      <c r="C111" s="28" t="n">
        <v>0</v>
      </c>
      <c r="D111" s="29" t="n">
        <v>30</v>
      </c>
      <c r="E111" s="29" t="s">
        <v>164</v>
      </c>
      <c r="F111" s="27" t="n">
        <v>720</v>
      </c>
      <c r="G111" s="27" t="n">
        <v>810</v>
      </c>
      <c r="H111" s="31" t="n">
        <v>900</v>
      </c>
      <c r="I111" s="31"/>
      <c r="J111" s="34"/>
      <c r="K111" s="13" t="n">
        <f aca="false">H111*J111</f>
        <v>0</v>
      </c>
      <c r="L111" s="33" t="n">
        <f aca="false">K111/30</f>
        <v>0</v>
      </c>
    </row>
    <row r="112" customFormat="false" ht="12.75" hidden="false" customHeight="false" outlineLevel="0" collapsed="false">
      <c r="A112" s="26" t="n">
        <v>590</v>
      </c>
      <c r="B112" s="27" t="s">
        <v>166</v>
      </c>
      <c r="C112" s="28" t="n">
        <v>0</v>
      </c>
      <c r="D112" s="29" t="n">
        <v>32</v>
      </c>
      <c r="E112" s="29" t="s">
        <v>167</v>
      </c>
      <c r="F112" s="27" t="n">
        <v>768</v>
      </c>
      <c r="G112" s="27" t="n">
        <v>864</v>
      </c>
      <c r="H112" s="31" t="n">
        <v>960</v>
      </c>
      <c r="I112" s="31"/>
      <c r="J112" s="34"/>
      <c r="K112" s="13" t="n">
        <f aca="false">H112*J112</f>
        <v>0</v>
      </c>
      <c r="L112" s="33" t="n">
        <f aca="false">K112/30</f>
        <v>0</v>
      </c>
    </row>
    <row r="113" customFormat="false" ht="12.75" hidden="false" customHeight="false" outlineLevel="0" collapsed="false">
      <c r="A113" s="26" t="n">
        <v>600</v>
      </c>
      <c r="B113" s="27" t="s">
        <v>168</v>
      </c>
      <c r="C113" s="28" t="n">
        <v>1200</v>
      </c>
      <c r="D113" s="29" t="n">
        <v>52</v>
      </c>
      <c r="E113" s="29" t="s">
        <v>169</v>
      </c>
      <c r="F113" s="30" t="n">
        <v>1248</v>
      </c>
      <c r="G113" s="30" t="n">
        <v>1404</v>
      </c>
      <c r="H113" s="31" t="n">
        <v>1560</v>
      </c>
      <c r="I113" s="31"/>
      <c r="J113" s="34"/>
      <c r="K113" s="13" t="n">
        <f aca="false">H113*J113</f>
        <v>0</v>
      </c>
      <c r="L113" s="33" t="n">
        <f aca="false">K113/30</f>
        <v>0</v>
      </c>
    </row>
    <row r="114" customFormat="false" ht="12.75" hidden="false" customHeight="false" outlineLevel="0" collapsed="false">
      <c r="A114" s="26" t="n">
        <v>601</v>
      </c>
      <c r="B114" s="27" t="s">
        <v>170</v>
      </c>
      <c r="C114" s="28" t="n">
        <v>1200</v>
      </c>
      <c r="D114" s="29" t="n">
        <v>52</v>
      </c>
      <c r="E114" s="29" t="s">
        <v>21</v>
      </c>
      <c r="F114" s="30" t="n">
        <v>1248</v>
      </c>
      <c r="G114" s="30" t="n">
        <v>1404</v>
      </c>
      <c r="H114" s="31" t="n">
        <v>1560</v>
      </c>
      <c r="I114" s="31"/>
      <c r="J114" s="34"/>
      <c r="K114" s="13" t="n">
        <f aca="false">H114*J114</f>
        <v>0</v>
      </c>
      <c r="L114" s="33" t="n">
        <f aca="false">K114/30</f>
        <v>0</v>
      </c>
    </row>
    <row r="115" customFormat="false" ht="12.75" hidden="false" customHeight="false" outlineLevel="0" collapsed="false">
      <c r="A115" s="26" t="s">
        <v>171</v>
      </c>
      <c r="B115" s="27" t="s">
        <v>172</v>
      </c>
      <c r="C115" s="28" t="n">
        <v>1200</v>
      </c>
      <c r="D115" s="29" t="n">
        <v>50</v>
      </c>
      <c r="E115" s="29" t="s">
        <v>44</v>
      </c>
      <c r="F115" s="30" t="n">
        <v>1200</v>
      </c>
      <c r="G115" s="30" t="n">
        <v>1350</v>
      </c>
      <c r="H115" s="31" t="n">
        <v>1500</v>
      </c>
      <c r="I115" s="31"/>
      <c r="J115" s="34"/>
      <c r="K115" s="13" t="n">
        <f aca="false">H115*J115</f>
        <v>0</v>
      </c>
      <c r="L115" s="33" t="n">
        <f aca="false">K115/30</f>
        <v>0</v>
      </c>
    </row>
    <row r="116" customFormat="false" ht="12.75" hidden="false" customHeight="false" outlineLevel="0" collapsed="false">
      <c r="A116" s="26" t="n">
        <v>608</v>
      </c>
      <c r="B116" s="27" t="s">
        <v>173</v>
      </c>
      <c r="C116" s="28" t="n">
        <v>1200</v>
      </c>
      <c r="D116" s="29" t="n">
        <v>13</v>
      </c>
      <c r="E116" s="29" t="s">
        <v>174</v>
      </c>
      <c r="F116" s="27" t="n">
        <v>312</v>
      </c>
      <c r="G116" s="27" t="n">
        <v>351</v>
      </c>
      <c r="H116" s="31" t="n">
        <v>390</v>
      </c>
      <c r="I116" s="31"/>
      <c r="J116" s="34"/>
      <c r="K116" s="13" t="n">
        <f aca="false">H116*J116</f>
        <v>0</v>
      </c>
      <c r="L116" s="33" t="n">
        <f aca="false">K116/30</f>
        <v>0</v>
      </c>
    </row>
    <row r="117" customFormat="false" ht="12.75" hidden="false" customHeight="false" outlineLevel="0" collapsed="false">
      <c r="A117" s="26" t="n">
        <v>609</v>
      </c>
      <c r="B117" s="27" t="s">
        <v>175</v>
      </c>
      <c r="C117" s="28" t="n">
        <v>1200</v>
      </c>
      <c r="D117" s="29" t="n">
        <v>13</v>
      </c>
      <c r="E117" s="29" t="s">
        <v>174</v>
      </c>
      <c r="F117" s="27" t="n">
        <v>312</v>
      </c>
      <c r="G117" s="27" t="n">
        <v>351</v>
      </c>
      <c r="H117" s="31" t="n">
        <v>390</v>
      </c>
      <c r="I117" s="31"/>
      <c r="J117" s="34"/>
      <c r="K117" s="13" t="n">
        <f aca="false">H117*J117</f>
        <v>0</v>
      </c>
      <c r="L117" s="33" t="n">
        <f aca="false">K117/30</f>
        <v>0</v>
      </c>
    </row>
    <row r="118" customFormat="false" ht="12.75" hidden="false" customHeight="false" outlineLevel="0" collapsed="false">
      <c r="A118" s="26" t="n">
        <v>610</v>
      </c>
      <c r="B118" s="27" t="s">
        <v>176</v>
      </c>
      <c r="C118" s="28" t="n">
        <v>1200</v>
      </c>
      <c r="D118" s="29" t="n">
        <v>13</v>
      </c>
      <c r="E118" s="29" t="s">
        <v>174</v>
      </c>
      <c r="F118" s="27" t="n">
        <v>312</v>
      </c>
      <c r="G118" s="27" t="n">
        <v>351</v>
      </c>
      <c r="H118" s="31" t="n">
        <v>390</v>
      </c>
      <c r="I118" s="31"/>
      <c r="J118" s="34"/>
      <c r="K118" s="13" t="n">
        <f aca="false">H118*J118</f>
        <v>0</v>
      </c>
      <c r="L118" s="33" t="n">
        <f aca="false">K118/30</f>
        <v>0</v>
      </c>
    </row>
    <row r="119" customFormat="false" ht="12.75" hidden="false" customHeight="false" outlineLevel="0" collapsed="false">
      <c r="A119" s="26" t="n">
        <v>611</v>
      </c>
      <c r="B119" s="27" t="s">
        <v>177</v>
      </c>
      <c r="C119" s="28" t="n">
        <v>0</v>
      </c>
      <c r="D119" s="29" t="n">
        <v>5</v>
      </c>
      <c r="E119" s="29" t="s">
        <v>174</v>
      </c>
      <c r="F119" s="27" t="n">
        <v>120</v>
      </c>
      <c r="G119" s="27" t="n">
        <v>135</v>
      </c>
      <c r="H119" s="31" t="n">
        <v>150</v>
      </c>
      <c r="I119" s="31"/>
      <c r="J119" s="34"/>
      <c r="K119" s="13" t="n">
        <f aca="false">H119*J119</f>
        <v>0</v>
      </c>
      <c r="L119" s="33" t="n">
        <f aca="false">K119/30</f>
        <v>0</v>
      </c>
    </row>
    <row r="120" customFormat="false" ht="12.75" hidden="false" customHeight="false" outlineLevel="0" collapsed="false">
      <c r="A120" s="26" t="n">
        <v>612</v>
      </c>
      <c r="B120" s="27" t="s">
        <v>178</v>
      </c>
      <c r="C120" s="28" t="n">
        <v>0</v>
      </c>
      <c r="D120" s="29" t="n">
        <v>5</v>
      </c>
      <c r="E120" s="29" t="s">
        <v>174</v>
      </c>
      <c r="F120" s="27" t="n">
        <v>120</v>
      </c>
      <c r="G120" s="27" t="n">
        <v>135</v>
      </c>
      <c r="H120" s="31" t="n">
        <v>150</v>
      </c>
      <c r="I120" s="31"/>
      <c r="J120" s="34"/>
      <c r="K120" s="13" t="n">
        <f aca="false">H120*J120</f>
        <v>0</v>
      </c>
      <c r="L120" s="33" t="n">
        <f aca="false">K120/30</f>
        <v>0</v>
      </c>
    </row>
    <row r="121" customFormat="false" ht="12.75" hidden="false" customHeight="false" outlineLevel="0" collapsed="false">
      <c r="A121" s="26" t="n">
        <v>613</v>
      </c>
      <c r="B121" s="27" t="s">
        <v>179</v>
      </c>
      <c r="C121" s="28" t="n">
        <v>0</v>
      </c>
      <c r="D121" s="29" t="n">
        <v>5</v>
      </c>
      <c r="E121" s="29" t="s">
        <v>174</v>
      </c>
      <c r="F121" s="27" t="n">
        <v>120</v>
      </c>
      <c r="G121" s="27" t="n">
        <v>135</v>
      </c>
      <c r="H121" s="31" t="n">
        <v>150</v>
      </c>
      <c r="I121" s="31"/>
      <c r="J121" s="34"/>
      <c r="K121" s="13" t="n">
        <f aca="false">H121*J121</f>
        <v>0</v>
      </c>
      <c r="L121" s="33" t="n">
        <f aca="false">K121/30</f>
        <v>0</v>
      </c>
    </row>
    <row r="122" customFormat="false" ht="12.75" hidden="false" customHeight="false" outlineLevel="0" collapsed="false">
      <c r="A122" s="26" t="n">
        <v>614</v>
      </c>
      <c r="B122" s="27" t="s">
        <v>180</v>
      </c>
      <c r="C122" s="28" t="n">
        <v>0</v>
      </c>
      <c r="D122" s="29" t="n">
        <v>5</v>
      </c>
      <c r="E122" s="29" t="s">
        <v>174</v>
      </c>
      <c r="F122" s="27" t="n">
        <v>120</v>
      </c>
      <c r="G122" s="27" t="n">
        <v>135</v>
      </c>
      <c r="H122" s="31" t="n">
        <v>150</v>
      </c>
      <c r="I122" s="31"/>
      <c r="J122" s="34"/>
      <c r="K122" s="13" t="n">
        <f aca="false">H122*J122</f>
        <v>0</v>
      </c>
      <c r="L122" s="33" t="n">
        <f aca="false">K122/30</f>
        <v>0</v>
      </c>
    </row>
    <row r="123" customFormat="false" ht="12.75" hidden="false" customHeight="false" outlineLevel="0" collapsed="false">
      <c r="A123" s="26" t="n">
        <v>625</v>
      </c>
      <c r="B123" s="27" t="s">
        <v>181</v>
      </c>
      <c r="C123" s="28" t="n">
        <v>0</v>
      </c>
      <c r="D123" s="29" t="n">
        <v>0</v>
      </c>
      <c r="E123" s="29" t="s">
        <v>182</v>
      </c>
      <c r="F123" s="27" t="n">
        <v>96</v>
      </c>
      <c r="G123" s="27" t="n">
        <v>108</v>
      </c>
      <c r="H123" s="31" t="n">
        <v>120</v>
      </c>
      <c r="I123" s="31"/>
      <c r="J123" s="34"/>
      <c r="K123" s="13" t="n">
        <f aca="false">H123*J123</f>
        <v>0</v>
      </c>
      <c r="L123" s="33" t="n">
        <f aca="false">K123/30</f>
        <v>0</v>
      </c>
    </row>
    <row r="124" customFormat="false" ht="12.75" hidden="false" customHeight="false" outlineLevel="0" collapsed="false">
      <c r="A124" s="26" t="n">
        <v>641</v>
      </c>
      <c r="B124" s="27" t="s">
        <v>183</v>
      </c>
      <c r="C124" s="28" t="n">
        <v>0</v>
      </c>
      <c r="D124" s="29" t="n">
        <v>0</v>
      </c>
      <c r="E124" s="29" t="s">
        <v>182</v>
      </c>
      <c r="F124" s="27" t="n">
        <v>192</v>
      </c>
      <c r="G124" s="27" t="n">
        <v>216</v>
      </c>
      <c r="H124" s="31" t="n">
        <v>240</v>
      </c>
      <c r="I124" s="31"/>
      <c r="J124" s="34"/>
      <c r="K124" s="13" t="n">
        <f aca="false">H124*J124</f>
        <v>0</v>
      </c>
      <c r="L124" s="33" t="n">
        <f aca="false">K124/30</f>
        <v>0</v>
      </c>
    </row>
    <row r="125" customFormat="false" ht="12.75" hidden="false" customHeight="false" outlineLevel="0" collapsed="false">
      <c r="A125" s="26" t="n">
        <v>642</v>
      </c>
      <c r="B125" s="27" t="s">
        <v>184</v>
      </c>
      <c r="C125" s="28" t="n">
        <v>1200</v>
      </c>
      <c r="D125" s="29" t="n">
        <v>35</v>
      </c>
      <c r="E125" s="29" t="s">
        <v>72</v>
      </c>
      <c r="F125" s="27" t="n">
        <v>840</v>
      </c>
      <c r="G125" s="27" t="n">
        <v>945</v>
      </c>
      <c r="H125" s="31" t="n">
        <v>1050</v>
      </c>
      <c r="I125" s="31"/>
      <c r="J125" s="34"/>
      <c r="K125" s="13" t="n">
        <f aca="false">H125*J125</f>
        <v>0</v>
      </c>
      <c r="L125" s="33" t="n">
        <f aca="false">K125/30</f>
        <v>0</v>
      </c>
    </row>
    <row r="126" customFormat="false" ht="12.75" hidden="false" customHeight="false" outlineLevel="0" collapsed="false">
      <c r="A126" s="26" t="n">
        <v>644</v>
      </c>
      <c r="B126" s="27" t="s">
        <v>185</v>
      </c>
      <c r="C126" s="28" t="n">
        <v>0</v>
      </c>
      <c r="D126" s="29" t="n">
        <v>24</v>
      </c>
      <c r="E126" s="29" t="s">
        <v>186</v>
      </c>
      <c r="F126" s="27" t="n">
        <v>576</v>
      </c>
      <c r="G126" s="27" t="n">
        <v>648</v>
      </c>
      <c r="H126" s="31" t="n">
        <v>720</v>
      </c>
      <c r="I126" s="31"/>
      <c r="J126" s="34"/>
      <c r="K126" s="13" t="n">
        <f aca="false">H126*J126</f>
        <v>0</v>
      </c>
      <c r="L126" s="33" t="n">
        <f aca="false">K126/30</f>
        <v>0</v>
      </c>
    </row>
    <row r="127" customFormat="false" ht="12.75" hidden="false" customHeight="false" outlineLevel="0" collapsed="false">
      <c r="A127" s="26" t="n">
        <v>645</v>
      </c>
      <c r="B127" s="27" t="s">
        <v>187</v>
      </c>
      <c r="C127" s="28" t="n">
        <v>1200</v>
      </c>
      <c r="D127" s="29" t="n">
        <v>30</v>
      </c>
      <c r="E127" s="29" t="s">
        <v>186</v>
      </c>
      <c r="F127" s="27" t="n">
        <v>720</v>
      </c>
      <c r="G127" s="27" t="n">
        <v>810</v>
      </c>
      <c r="H127" s="31" t="n">
        <v>900</v>
      </c>
      <c r="I127" s="31"/>
      <c r="J127" s="34"/>
      <c r="K127" s="13" t="n">
        <f aca="false">H127*J127</f>
        <v>0</v>
      </c>
      <c r="L127" s="33" t="n">
        <f aca="false">K127/30</f>
        <v>0</v>
      </c>
    </row>
    <row r="128" customFormat="false" ht="12.75" hidden="false" customHeight="false" outlineLevel="0" collapsed="false">
      <c r="A128" s="26" t="n">
        <v>646</v>
      </c>
      <c r="B128" s="27" t="s">
        <v>188</v>
      </c>
      <c r="C128" s="28" t="n">
        <v>1200</v>
      </c>
      <c r="D128" s="29" t="n">
        <v>35</v>
      </c>
      <c r="E128" s="29" t="s">
        <v>186</v>
      </c>
      <c r="F128" s="27" t="n">
        <v>840</v>
      </c>
      <c r="G128" s="27" t="n">
        <v>945</v>
      </c>
      <c r="H128" s="31" t="n">
        <v>1050</v>
      </c>
      <c r="I128" s="31"/>
      <c r="J128" s="34"/>
      <c r="K128" s="13" t="n">
        <f aca="false">H128*J128</f>
        <v>0</v>
      </c>
      <c r="L128" s="33" t="n">
        <f aca="false">K128/30</f>
        <v>0</v>
      </c>
    </row>
    <row r="129" customFormat="false" ht="12.75" hidden="false" customHeight="false" outlineLevel="0" collapsed="false">
      <c r="A129" s="26" t="n">
        <v>647</v>
      </c>
      <c r="B129" s="27" t="s">
        <v>189</v>
      </c>
      <c r="C129" s="28" t="n">
        <v>1200</v>
      </c>
      <c r="D129" s="29" t="n">
        <v>35</v>
      </c>
      <c r="E129" s="29" t="s">
        <v>186</v>
      </c>
      <c r="F129" s="27" t="n">
        <v>840</v>
      </c>
      <c r="G129" s="27" t="n">
        <v>945</v>
      </c>
      <c r="H129" s="31" t="n">
        <v>1050</v>
      </c>
      <c r="I129" s="31"/>
      <c r="J129" s="34"/>
      <c r="K129" s="13" t="n">
        <f aca="false">H129*J129</f>
        <v>0</v>
      </c>
      <c r="L129" s="33" t="n">
        <f aca="false">K129/30</f>
        <v>0</v>
      </c>
    </row>
    <row r="130" customFormat="false" ht="12.75" hidden="false" customHeight="false" outlineLevel="0" collapsed="false">
      <c r="A130" s="26" t="n">
        <v>648</v>
      </c>
      <c r="B130" s="27" t="s">
        <v>190</v>
      </c>
      <c r="C130" s="28" t="n">
        <v>1200</v>
      </c>
      <c r="D130" s="29" t="n">
        <v>35</v>
      </c>
      <c r="E130" s="29" t="s">
        <v>186</v>
      </c>
      <c r="F130" s="27" t="n">
        <v>840</v>
      </c>
      <c r="G130" s="27" t="n">
        <v>945</v>
      </c>
      <c r="H130" s="31" t="n">
        <v>1050</v>
      </c>
      <c r="I130" s="31"/>
      <c r="J130" s="34"/>
      <c r="K130" s="13" t="n">
        <f aca="false">H130*J130</f>
        <v>0</v>
      </c>
      <c r="L130" s="33" t="n">
        <f aca="false">K130/30</f>
        <v>0</v>
      </c>
    </row>
    <row r="131" customFormat="false" ht="12.75" hidden="false" customHeight="false" outlineLevel="0" collapsed="false">
      <c r="A131" s="26" t="n">
        <v>649</v>
      </c>
      <c r="B131" s="27" t="s">
        <v>191</v>
      </c>
      <c r="C131" s="28" t="n">
        <v>0</v>
      </c>
      <c r="D131" s="29" t="n">
        <v>33</v>
      </c>
      <c r="E131" s="29" t="s">
        <v>186</v>
      </c>
      <c r="F131" s="27" t="n">
        <v>792</v>
      </c>
      <c r="G131" s="27" t="n">
        <v>891</v>
      </c>
      <c r="H131" s="31" t="n">
        <v>990</v>
      </c>
      <c r="I131" s="31"/>
      <c r="J131" s="34"/>
      <c r="K131" s="13" t="n">
        <f aca="false">H131*J131</f>
        <v>0</v>
      </c>
      <c r="L131" s="33" t="n">
        <f aca="false">K131/30</f>
        <v>0</v>
      </c>
    </row>
    <row r="132" customFormat="false" ht="12.75" hidden="false" customHeight="false" outlineLevel="0" collapsed="false">
      <c r="A132" s="26" t="s">
        <v>192</v>
      </c>
      <c r="B132" s="27" t="s">
        <v>193</v>
      </c>
      <c r="C132" s="28" t="n">
        <v>1200</v>
      </c>
      <c r="D132" s="29" t="n">
        <v>37</v>
      </c>
      <c r="E132" s="29" t="s">
        <v>51</v>
      </c>
      <c r="F132" s="27" t="n">
        <v>888</v>
      </c>
      <c r="G132" s="27" t="n">
        <v>999</v>
      </c>
      <c r="H132" s="31" t="n">
        <v>1110</v>
      </c>
      <c r="I132" s="31"/>
      <c r="J132" s="34"/>
      <c r="K132" s="13" t="n">
        <f aca="false">H132*J132</f>
        <v>0</v>
      </c>
      <c r="L132" s="33" t="n">
        <f aca="false">K132/30</f>
        <v>0</v>
      </c>
    </row>
    <row r="133" customFormat="false" ht="12.75" hidden="false" customHeight="false" outlineLevel="0" collapsed="false">
      <c r="A133" s="26" t="s">
        <v>194</v>
      </c>
      <c r="B133" s="27" t="s">
        <v>195</v>
      </c>
      <c r="C133" s="28" t="n">
        <v>1200</v>
      </c>
      <c r="D133" s="29" t="n">
        <v>33</v>
      </c>
      <c r="E133" s="29" t="s">
        <v>196</v>
      </c>
      <c r="F133" s="27" t="n">
        <v>792</v>
      </c>
      <c r="G133" s="27" t="n">
        <v>891</v>
      </c>
      <c r="H133" s="31" t="n">
        <v>990</v>
      </c>
      <c r="I133" s="31"/>
      <c r="J133" s="34"/>
      <c r="K133" s="13" t="n">
        <f aca="false">H133*J133</f>
        <v>0</v>
      </c>
      <c r="L133" s="33" t="n">
        <f aca="false">K133/30</f>
        <v>0</v>
      </c>
    </row>
    <row r="134" customFormat="false" ht="12.75" hidden="false" customHeight="false" outlineLevel="0" collapsed="false">
      <c r="A134" s="26" t="s">
        <v>197</v>
      </c>
      <c r="B134" s="27" t="s">
        <v>198</v>
      </c>
      <c r="C134" s="28" t="n">
        <v>1200</v>
      </c>
      <c r="D134" s="29" t="n">
        <v>29</v>
      </c>
      <c r="E134" s="29" t="s">
        <v>196</v>
      </c>
      <c r="F134" s="27" t="n">
        <v>696</v>
      </c>
      <c r="G134" s="27" t="n">
        <v>783</v>
      </c>
      <c r="H134" s="31" t="n">
        <v>870</v>
      </c>
      <c r="I134" s="31"/>
      <c r="J134" s="34"/>
      <c r="K134" s="13" t="n">
        <f aca="false">H134*J134</f>
        <v>0</v>
      </c>
      <c r="L134" s="33" t="n">
        <f aca="false">K134/30</f>
        <v>0</v>
      </c>
    </row>
    <row r="135" customFormat="false" ht="12.75" hidden="false" customHeight="false" outlineLevel="0" collapsed="false">
      <c r="A135" s="26" t="n">
        <v>669</v>
      </c>
      <c r="B135" s="27" t="s">
        <v>199</v>
      </c>
      <c r="C135" s="28" t="n">
        <v>1200</v>
      </c>
      <c r="D135" s="29" t="n">
        <v>35</v>
      </c>
      <c r="E135" s="29" t="s">
        <v>72</v>
      </c>
      <c r="F135" s="27" t="n">
        <v>840</v>
      </c>
      <c r="G135" s="27" t="n">
        <v>945</v>
      </c>
      <c r="H135" s="31" t="n">
        <v>1050</v>
      </c>
      <c r="I135" s="31"/>
      <c r="J135" s="34"/>
      <c r="K135" s="13" t="n">
        <f aca="false">H135*J135</f>
        <v>0</v>
      </c>
      <c r="L135" s="33" t="n">
        <f aca="false">K135/30</f>
        <v>0</v>
      </c>
    </row>
    <row r="136" customFormat="false" ht="12.75" hidden="false" customHeight="false" outlineLevel="0" collapsed="false">
      <c r="A136" s="26" t="n">
        <v>670</v>
      </c>
      <c r="B136" s="27" t="s">
        <v>200</v>
      </c>
      <c r="C136" s="28" t="n">
        <v>1200</v>
      </c>
      <c r="D136" s="29" t="n">
        <v>52</v>
      </c>
      <c r="E136" s="29" t="s">
        <v>201</v>
      </c>
      <c r="F136" s="30" t="n">
        <v>1248</v>
      </c>
      <c r="G136" s="30" t="n">
        <v>1404</v>
      </c>
      <c r="H136" s="31" t="n">
        <v>1560</v>
      </c>
      <c r="I136" s="31"/>
      <c r="J136" s="34"/>
      <c r="K136" s="13" t="n">
        <f aca="false">H136*J136</f>
        <v>0</v>
      </c>
      <c r="L136" s="33" t="n">
        <f aca="false">K136/30</f>
        <v>0</v>
      </c>
    </row>
    <row r="137" customFormat="false" ht="12.75" hidden="false" customHeight="false" outlineLevel="0" collapsed="false">
      <c r="A137" s="26" t="n">
        <v>671</v>
      </c>
      <c r="B137" s="27" t="s">
        <v>202</v>
      </c>
      <c r="C137" s="28" t="n">
        <v>1200</v>
      </c>
      <c r="D137" s="29" t="n">
        <v>45</v>
      </c>
      <c r="E137" s="29" t="s">
        <v>34</v>
      </c>
      <c r="F137" s="30" t="n">
        <v>1080</v>
      </c>
      <c r="G137" s="30" t="n">
        <v>1215</v>
      </c>
      <c r="H137" s="31" t="n">
        <v>1350</v>
      </c>
      <c r="I137" s="31"/>
      <c r="J137" s="34"/>
      <c r="K137" s="13" t="n">
        <f aca="false">H137*J137</f>
        <v>0</v>
      </c>
      <c r="L137" s="33" t="n">
        <f aca="false">K137/30</f>
        <v>0</v>
      </c>
    </row>
    <row r="138" customFormat="false" ht="12.75" hidden="false" customHeight="false" outlineLevel="0" collapsed="false">
      <c r="A138" s="26" t="s">
        <v>203</v>
      </c>
      <c r="B138" s="27" t="s">
        <v>204</v>
      </c>
      <c r="C138" s="28" t="n">
        <v>1200</v>
      </c>
      <c r="D138" s="29" t="n">
        <v>27</v>
      </c>
      <c r="E138" s="29" t="s">
        <v>85</v>
      </c>
      <c r="F138" s="27" t="n">
        <v>648</v>
      </c>
      <c r="G138" s="27" t="n">
        <v>729</v>
      </c>
      <c r="H138" s="31" t="n">
        <v>810</v>
      </c>
      <c r="I138" s="31"/>
      <c r="J138" s="34"/>
      <c r="K138" s="13" t="n">
        <f aca="false">H138*J138</f>
        <v>0</v>
      </c>
      <c r="L138" s="33" t="n">
        <f aca="false">K138/30</f>
        <v>0</v>
      </c>
    </row>
    <row r="139" customFormat="false" ht="12.75" hidden="false" customHeight="false" outlineLevel="0" collapsed="false">
      <c r="A139" s="26" t="n">
        <v>675</v>
      </c>
      <c r="B139" s="27" t="s">
        <v>205</v>
      </c>
      <c r="C139" s="28" t="n">
        <v>0</v>
      </c>
      <c r="D139" s="29" t="n">
        <v>25</v>
      </c>
      <c r="E139" s="29" t="s">
        <v>129</v>
      </c>
      <c r="F139" s="27" t="n">
        <v>600</v>
      </c>
      <c r="G139" s="27" t="n">
        <v>675</v>
      </c>
      <c r="H139" s="31" t="n">
        <v>750</v>
      </c>
      <c r="I139" s="31"/>
      <c r="J139" s="34"/>
      <c r="K139" s="13" t="n">
        <f aca="false">H139*J139</f>
        <v>0</v>
      </c>
      <c r="L139" s="33" t="n">
        <f aca="false">K139/30</f>
        <v>0</v>
      </c>
    </row>
    <row r="140" customFormat="false" ht="12.75" hidden="false" customHeight="false" outlineLevel="0" collapsed="false">
      <c r="A140" s="26" t="n">
        <v>677</v>
      </c>
      <c r="B140" s="27" t="s">
        <v>206</v>
      </c>
      <c r="C140" s="28" t="n">
        <v>1200</v>
      </c>
      <c r="D140" s="29" t="n">
        <v>39</v>
      </c>
      <c r="E140" s="29" t="s">
        <v>207</v>
      </c>
      <c r="F140" s="27" t="n">
        <v>936</v>
      </c>
      <c r="G140" s="30" t="n">
        <v>1053</v>
      </c>
      <c r="H140" s="31" t="n">
        <v>1170</v>
      </c>
      <c r="I140" s="31"/>
      <c r="J140" s="34"/>
      <c r="K140" s="13" t="n">
        <f aca="false">H140*J140</f>
        <v>0</v>
      </c>
      <c r="L140" s="33" t="n">
        <f aca="false">K140/30</f>
        <v>0</v>
      </c>
    </row>
    <row r="141" customFormat="false" ht="12.75" hidden="false" customHeight="false" outlineLevel="0" collapsed="false">
      <c r="A141" s="26" t="n">
        <v>699</v>
      </c>
      <c r="B141" s="27" t="s">
        <v>208</v>
      </c>
      <c r="C141" s="28" t="n">
        <v>1200</v>
      </c>
      <c r="D141" s="29" t="n">
        <v>18</v>
      </c>
      <c r="E141" s="29" t="s">
        <v>174</v>
      </c>
      <c r="F141" s="27" t="n">
        <v>432</v>
      </c>
      <c r="G141" s="27" t="n">
        <v>486</v>
      </c>
      <c r="H141" s="31" t="n">
        <v>540</v>
      </c>
      <c r="I141" s="31"/>
      <c r="J141" s="34"/>
      <c r="K141" s="13" t="n">
        <f aca="false">H141*J141</f>
        <v>0</v>
      </c>
      <c r="L141" s="33" t="n">
        <f aca="false">K141/30</f>
        <v>0</v>
      </c>
    </row>
    <row r="142" customFormat="false" ht="12.75" hidden="false" customHeight="false" outlineLevel="0" collapsed="false">
      <c r="A142" s="26" t="n">
        <v>700</v>
      </c>
      <c r="B142" s="27" t="s">
        <v>209</v>
      </c>
      <c r="C142" s="28" t="n">
        <v>1200</v>
      </c>
      <c r="D142" s="29" t="n">
        <v>18</v>
      </c>
      <c r="E142" s="29" t="s">
        <v>174</v>
      </c>
      <c r="F142" s="27" t="n">
        <v>432</v>
      </c>
      <c r="G142" s="27" t="n">
        <v>486</v>
      </c>
      <c r="H142" s="31" t="n">
        <v>540</v>
      </c>
      <c r="I142" s="31"/>
      <c r="J142" s="34"/>
      <c r="K142" s="13" t="n">
        <f aca="false">H142*J142</f>
        <v>0</v>
      </c>
      <c r="L142" s="33" t="n">
        <f aca="false">K142/30</f>
        <v>0</v>
      </c>
    </row>
    <row r="143" customFormat="false" ht="12.75" hidden="false" customHeight="false" outlineLevel="0" collapsed="false">
      <c r="A143" s="26" t="n">
        <v>702</v>
      </c>
      <c r="B143" s="27" t="s">
        <v>210</v>
      </c>
      <c r="C143" s="28" t="n">
        <v>1200</v>
      </c>
      <c r="D143" s="29" t="n">
        <v>18</v>
      </c>
      <c r="E143" s="29" t="s">
        <v>174</v>
      </c>
      <c r="F143" s="27" t="n">
        <v>432</v>
      </c>
      <c r="G143" s="27" t="n">
        <v>486</v>
      </c>
      <c r="H143" s="31" t="n">
        <v>540</v>
      </c>
      <c r="I143" s="31"/>
      <c r="J143" s="34"/>
      <c r="K143" s="13" t="n">
        <f aca="false">H143*J143</f>
        <v>0</v>
      </c>
      <c r="L143" s="33" t="n">
        <f aca="false">K143/30</f>
        <v>0</v>
      </c>
    </row>
    <row r="144" customFormat="false" ht="12.75" hidden="false" customHeight="false" outlineLevel="0" collapsed="false">
      <c r="A144" s="26" t="n">
        <v>705</v>
      </c>
      <c r="B144" s="27" t="s">
        <v>211</v>
      </c>
      <c r="C144" s="28" t="n">
        <v>1200</v>
      </c>
      <c r="D144" s="29" t="n">
        <v>23</v>
      </c>
      <c r="E144" s="29" t="s">
        <v>212</v>
      </c>
      <c r="F144" s="27" t="n">
        <v>552</v>
      </c>
      <c r="G144" s="27" t="n">
        <v>621</v>
      </c>
      <c r="H144" s="31" t="n">
        <v>690</v>
      </c>
      <c r="I144" s="31"/>
      <c r="J144" s="34"/>
      <c r="K144" s="13" t="n">
        <f aca="false">H144*J144</f>
        <v>0</v>
      </c>
      <c r="L144" s="33" t="n">
        <f aca="false">K144/30</f>
        <v>0</v>
      </c>
    </row>
    <row r="145" customFormat="false" ht="12.75" hidden="false" customHeight="false" outlineLevel="0" collapsed="false">
      <c r="A145" s="26" t="n">
        <v>716</v>
      </c>
      <c r="B145" s="27" t="s">
        <v>213</v>
      </c>
      <c r="C145" s="28" t="n">
        <v>0</v>
      </c>
      <c r="D145" s="29" t="n">
        <v>16</v>
      </c>
      <c r="E145" s="29" t="s">
        <v>186</v>
      </c>
      <c r="F145" s="27" t="n">
        <v>384</v>
      </c>
      <c r="G145" s="27" t="n">
        <v>432</v>
      </c>
      <c r="H145" s="31" t="n">
        <v>480</v>
      </c>
      <c r="I145" s="31"/>
      <c r="J145" s="34"/>
      <c r="K145" s="13" t="n">
        <f aca="false">H145*J145</f>
        <v>0</v>
      </c>
      <c r="L145" s="33" t="n">
        <f aca="false">K145/30</f>
        <v>0</v>
      </c>
    </row>
    <row r="146" customFormat="false" ht="12.75" hidden="false" customHeight="false" outlineLevel="0" collapsed="false">
      <c r="A146" s="26" t="n">
        <v>717</v>
      </c>
      <c r="B146" s="27" t="s">
        <v>214</v>
      </c>
      <c r="C146" s="28" t="n">
        <v>1200</v>
      </c>
      <c r="D146" s="29" t="n">
        <v>35</v>
      </c>
      <c r="E146" s="29" t="s">
        <v>186</v>
      </c>
      <c r="F146" s="27" t="n">
        <v>840</v>
      </c>
      <c r="G146" s="27" t="n">
        <v>945</v>
      </c>
      <c r="H146" s="31" t="n">
        <v>1050</v>
      </c>
      <c r="I146" s="31"/>
      <c r="J146" s="34"/>
      <c r="K146" s="13" t="n">
        <f aca="false">H146*J146</f>
        <v>0</v>
      </c>
      <c r="L146" s="33" t="n">
        <f aca="false">K146/30</f>
        <v>0</v>
      </c>
    </row>
    <row r="147" customFormat="false" ht="12.75" hidden="false" customHeight="false" outlineLevel="0" collapsed="false">
      <c r="A147" s="26" t="n">
        <v>718</v>
      </c>
      <c r="B147" s="27" t="s">
        <v>215</v>
      </c>
      <c r="C147" s="28" t="n">
        <v>1200</v>
      </c>
      <c r="D147" s="29" t="n">
        <v>35</v>
      </c>
      <c r="E147" s="29" t="s">
        <v>186</v>
      </c>
      <c r="F147" s="27" t="n">
        <v>840</v>
      </c>
      <c r="G147" s="27" t="n">
        <v>945</v>
      </c>
      <c r="H147" s="31" t="n">
        <v>1050</v>
      </c>
      <c r="I147" s="31"/>
      <c r="J147" s="34"/>
      <c r="K147" s="13" t="n">
        <f aca="false">H147*J147</f>
        <v>0</v>
      </c>
      <c r="L147" s="33" t="n">
        <f aca="false">K147/30</f>
        <v>0</v>
      </c>
    </row>
    <row r="148" customFormat="false" ht="12.75" hidden="false" customHeight="false" outlineLevel="0" collapsed="false">
      <c r="A148" s="26" t="n">
        <v>725</v>
      </c>
      <c r="B148" s="27" t="s">
        <v>216</v>
      </c>
      <c r="C148" s="28" t="n">
        <v>1200</v>
      </c>
      <c r="D148" s="29" t="n">
        <v>55</v>
      </c>
      <c r="E148" s="29" t="s">
        <v>217</v>
      </c>
      <c r="F148" s="30" t="n">
        <v>1320</v>
      </c>
      <c r="G148" s="30" t="n">
        <v>1485</v>
      </c>
      <c r="H148" s="31" t="n">
        <v>1650</v>
      </c>
      <c r="I148" s="31"/>
      <c r="J148" s="34"/>
      <c r="K148" s="13" t="n">
        <f aca="false">H148*J148</f>
        <v>0</v>
      </c>
      <c r="L148" s="33" t="n">
        <f aca="false">K148/30</f>
        <v>0</v>
      </c>
    </row>
    <row r="149" customFormat="false" ht="12.75" hidden="false" customHeight="false" outlineLevel="0" collapsed="false">
      <c r="A149" s="26" t="n">
        <v>726</v>
      </c>
      <c r="B149" s="27" t="s">
        <v>218</v>
      </c>
      <c r="C149" s="28" t="n">
        <v>1200</v>
      </c>
      <c r="D149" s="29" t="n">
        <v>45</v>
      </c>
      <c r="E149" s="29" t="s">
        <v>217</v>
      </c>
      <c r="F149" s="30" t="n">
        <v>1080</v>
      </c>
      <c r="G149" s="30" t="n">
        <v>1215</v>
      </c>
      <c r="H149" s="31" t="n">
        <v>1350</v>
      </c>
      <c r="I149" s="31"/>
      <c r="J149" s="34"/>
      <c r="K149" s="13" t="n">
        <f aca="false">H149*J149</f>
        <v>0</v>
      </c>
      <c r="L149" s="33" t="n">
        <f aca="false">K149/30</f>
        <v>0</v>
      </c>
    </row>
    <row r="150" customFormat="false" ht="12.75" hidden="false" customHeight="false" outlineLevel="0" collapsed="false">
      <c r="A150" s="26" t="n">
        <v>727</v>
      </c>
      <c r="B150" s="27" t="s">
        <v>219</v>
      </c>
      <c r="C150" s="28" t="n">
        <v>1200</v>
      </c>
      <c r="D150" s="29" t="n">
        <v>30</v>
      </c>
      <c r="E150" s="29" t="s">
        <v>220</v>
      </c>
      <c r="F150" s="27" t="n">
        <v>720</v>
      </c>
      <c r="G150" s="27" t="n">
        <v>810</v>
      </c>
      <c r="H150" s="31" t="n">
        <v>900</v>
      </c>
      <c r="I150" s="31"/>
      <c r="J150" s="34"/>
      <c r="K150" s="13" t="n">
        <f aca="false">H150*J150</f>
        <v>0</v>
      </c>
      <c r="L150" s="33" t="n">
        <f aca="false">K150/30</f>
        <v>0</v>
      </c>
    </row>
    <row r="151" customFormat="false" ht="12.75" hidden="false" customHeight="false" outlineLevel="0" collapsed="false">
      <c r="A151" s="26" t="n">
        <v>729</v>
      </c>
      <c r="B151" s="27" t="s">
        <v>221</v>
      </c>
      <c r="C151" s="28" t="n">
        <v>1200</v>
      </c>
      <c r="D151" s="29" t="n">
        <v>60</v>
      </c>
      <c r="E151" s="29" t="s">
        <v>222</v>
      </c>
      <c r="F151" s="30" t="n">
        <v>1440</v>
      </c>
      <c r="G151" s="30" t="n">
        <v>1620</v>
      </c>
      <c r="H151" s="31" t="n">
        <v>1800</v>
      </c>
      <c r="I151" s="31"/>
      <c r="J151" s="34"/>
      <c r="K151" s="13" t="n">
        <f aca="false">H151*J151</f>
        <v>0</v>
      </c>
      <c r="L151" s="33" t="n">
        <f aca="false">K151/30</f>
        <v>0</v>
      </c>
    </row>
    <row r="152" customFormat="false" ht="12.75" hidden="false" customHeight="false" outlineLevel="0" collapsed="false">
      <c r="A152" s="26" t="n">
        <v>733</v>
      </c>
      <c r="B152" s="27" t="s">
        <v>223</v>
      </c>
      <c r="C152" s="28" t="n">
        <v>1200</v>
      </c>
      <c r="D152" s="29" t="n">
        <v>45</v>
      </c>
      <c r="E152" s="29" t="s">
        <v>217</v>
      </c>
      <c r="F152" s="30" t="n">
        <v>1080</v>
      </c>
      <c r="G152" s="30" t="n">
        <v>1215</v>
      </c>
      <c r="H152" s="31" t="n">
        <v>1350</v>
      </c>
      <c r="I152" s="31"/>
      <c r="J152" s="34"/>
      <c r="K152" s="13" t="n">
        <f aca="false">H152*J152</f>
        <v>0</v>
      </c>
      <c r="L152" s="33" t="n">
        <f aca="false">K152/30</f>
        <v>0</v>
      </c>
    </row>
    <row r="153" customFormat="false" ht="12.75" hidden="false" customHeight="false" outlineLevel="0" collapsed="false">
      <c r="A153" s="26" t="n">
        <v>736</v>
      </c>
      <c r="B153" s="27" t="s">
        <v>224</v>
      </c>
      <c r="C153" s="28" t="n">
        <v>1200</v>
      </c>
      <c r="D153" s="29" t="n">
        <v>49</v>
      </c>
      <c r="E153" s="29" t="s">
        <v>56</v>
      </c>
      <c r="F153" s="30" t="n">
        <v>1176</v>
      </c>
      <c r="G153" s="30" t="n">
        <v>1323</v>
      </c>
      <c r="H153" s="31" t="n">
        <v>1470</v>
      </c>
      <c r="I153" s="31"/>
      <c r="J153" s="34"/>
      <c r="K153" s="13" t="n">
        <f aca="false">H153*J153</f>
        <v>0</v>
      </c>
      <c r="L153" s="33" t="n">
        <f aca="false">K153/30</f>
        <v>0</v>
      </c>
    </row>
    <row r="154" customFormat="false" ht="12.75" hidden="false" customHeight="false" outlineLevel="0" collapsed="false">
      <c r="A154" s="26" t="n">
        <v>741</v>
      </c>
      <c r="B154" s="27" t="s">
        <v>225</v>
      </c>
      <c r="C154" s="28" t="n">
        <v>1200</v>
      </c>
      <c r="D154" s="29" t="n">
        <v>17</v>
      </c>
      <c r="E154" s="29" t="s">
        <v>19</v>
      </c>
      <c r="F154" s="27" t="n">
        <v>408</v>
      </c>
      <c r="G154" s="27" t="n">
        <v>459</v>
      </c>
      <c r="H154" s="31" t="n">
        <v>510</v>
      </c>
      <c r="I154" s="31"/>
      <c r="J154" s="34"/>
      <c r="K154" s="13" t="n">
        <f aca="false">H154*J154</f>
        <v>0</v>
      </c>
      <c r="L154" s="33" t="n">
        <f aca="false">K154/30</f>
        <v>0</v>
      </c>
    </row>
    <row r="155" customFormat="false" ht="12.75" hidden="false" customHeight="false" outlineLevel="0" collapsed="false">
      <c r="A155" s="26" t="n">
        <v>742</v>
      </c>
      <c r="B155" s="27" t="s">
        <v>226</v>
      </c>
      <c r="C155" s="28" t="n">
        <v>1200</v>
      </c>
      <c r="D155" s="29" t="n">
        <v>16</v>
      </c>
      <c r="E155" s="29" t="s">
        <v>19</v>
      </c>
      <c r="F155" s="27" t="n">
        <v>384</v>
      </c>
      <c r="G155" s="27" t="n">
        <v>432</v>
      </c>
      <c r="H155" s="31" t="n">
        <v>480</v>
      </c>
      <c r="I155" s="31"/>
      <c r="J155" s="34"/>
      <c r="K155" s="13" t="n">
        <f aca="false">H155*J155</f>
        <v>0</v>
      </c>
      <c r="L155" s="33" t="n">
        <f aca="false">K155/30</f>
        <v>0</v>
      </c>
    </row>
    <row r="156" customFormat="false" ht="12.75" hidden="false" customHeight="false" outlineLevel="0" collapsed="false">
      <c r="A156" s="26" t="n">
        <v>743</v>
      </c>
      <c r="B156" s="27" t="s">
        <v>227</v>
      </c>
      <c r="C156" s="28" t="n">
        <v>1200</v>
      </c>
      <c r="D156" s="29" t="n">
        <v>17</v>
      </c>
      <c r="E156" s="29" t="s">
        <v>19</v>
      </c>
      <c r="F156" s="27" t="n">
        <v>408</v>
      </c>
      <c r="G156" s="27" t="n">
        <v>459</v>
      </c>
      <c r="H156" s="31" t="n">
        <v>510</v>
      </c>
      <c r="I156" s="31"/>
      <c r="J156" s="34"/>
      <c r="K156" s="13" t="n">
        <f aca="false">H156*J156</f>
        <v>0</v>
      </c>
      <c r="L156" s="33" t="n">
        <f aca="false">K156/30</f>
        <v>0</v>
      </c>
    </row>
    <row r="157" customFormat="false" ht="12.75" hidden="false" customHeight="false" outlineLevel="0" collapsed="false">
      <c r="A157" s="26" t="n">
        <v>744</v>
      </c>
      <c r="B157" s="27" t="s">
        <v>228</v>
      </c>
      <c r="C157" s="28" t="n">
        <v>1200</v>
      </c>
      <c r="D157" s="29" t="n">
        <v>16</v>
      </c>
      <c r="E157" s="29" t="s">
        <v>19</v>
      </c>
      <c r="F157" s="27" t="n">
        <v>384</v>
      </c>
      <c r="G157" s="27" t="n">
        <v>432</v>
      </c>
      <c r="H157" s="31" t="n">
        <v>480</v>
      </c>
      <c r="I157" s="31"/>
      <c r="J157" s="34"/>
      <c r="K157" s="13" t="n">
        <f aca="false">H157*J157</f>
        <v>0</v>
      </c>
      <c r="L157" s="33" t="n">
        <f aca="false">K157/30</f>
        <v>0</v>
      </c>
    </row>
    <row r="158" customFormat="false" ht="12.75" hidden="false" customHeight="false" outlineLevel="0" collapsed="false">
      <c r="A158" s="26" t="n">
        <v>750</v>
      </c>
      <c r="B158" s="27" t="s">
        <v>229</v>
      </c>
      <c r="C158" s="28" t="n">
        <v>0</v>
      </c>
      <c r="D158" s="29" t="n">
        <v>25</v>
      </c>
      <c r="E158" s="29" t="s">
        <v>230</v>
      </c>
      <c r="F158" s="27" t="n">
        <v>600</v>
      </c>
      <c r="G158" s="27" t="n">
        <v>675</v>
      </c>
      <c r="H158" s="31" t="n">
        <v>750</v>
      </c>
      <c r="I158" s="31"/>
      <c r="J158" s="34"/>
      <c r="K158" s="13" t="n">
        <f aca="false">H158*J158</f>
        <v>0</v>
      </c>
      <c r="L158" s="33" t="n">
        <f aca="false">K158/30</f>
        <v>0</v>
      </c>
    </row>
    <row r="159" customFormat="false" ht="12.75" hidden="false" customHeight="false" outlineLevel="0" collapsed="false">
      <c r="A159" s="26" t="n">
        <v>753</v>
      </c>
      <c r="B159" s="27" t="s">
        <v>231</v>
      </c>
      <c r="C159" s="28" t="n">
        <v>1200</v>
      </c>
      <c r="D159" s="29" t="n">
        <v>60</v>
      </c>
      <c r="E159" s="29" t="s">
        <v>94</v>
      </c>
      <c r="F159" s="30" t="n">
        <v>1440</v>
      </c>
      <c r="G159" s="30" t="n">
        <v>1620</v>
      </c>
      <c r="H159" s="31" t="n">
        <v>1800</v>
      </c>
      <c r="I159" s="31"/>
      <c r="J159" s="34"/>
      <c r="K159" s="13" t="n">
        <f aca="false">H159*J159</f>
        <v>0</v>
      </c>
      <c r="L159" s="33" t="n">
        <f aca="false">K159/30</f>
        <v>0</v>
      </c>
    </row>
    <row r="160" customFormat="false" ht="12.75" hidden="false" customHeight="false" outlineLevel="0" collapsed="false">
      <c r="A160" s="26" t="n">
        <v>755</v>
      </c>
      <c r="B160" s="27" t="s">
        <v>232</v>
      </c>
      <c r="C160" s="28" t="n">
        <v>1200</v>
      </c>
      <c r="D160" s="29" t="n">
        <v>15</v>
      </c>
      <c r="E160" s="29" t="s">
        <v>233</v>
      </c>
      <c r="F160" s="27" t="n">
        <v>360</v>
      </c>
      <c r="G160" s="27" t="n">
        <v>405</v>
      </c>
      <c r="H160" s="31" t="n">
        <v>450</v>
      </c>
      <c r="I160" s="31"/>
      <c r="J160" s="34"/>
      <c r="K160" s="13" t="n">
        <f aca="false">H160*J160</f>
        <v>0</v>
      </c>
      <c r="L160" s="33" t="n">
        <f aca="false">K160/30</f>
        <v>0</v>
      </c>
    </row>
    <row r="161" customFormat="false" ht="12.75" hidden="false" customHeight="false" outlineLevel="0" collapsed="false">
      <c r="A161" s="26" t="n">
        <v>756</v>
      </c>
      <c r="B161" s="27" t="s">
        <v>232</v>
      </c>
      <c r="C161" s="28" t="n">
        <v>1200</v>
      </c>
      <c r="D161" s="29" t="n">
        <v>19</v>
      </c>
      <c r="E161" s="29" t="s">
        <v>233</v>
      </c>
      <c r="F161" s="27" t="n">
        <v>456</v>
      </c>
      <c r="G161" s="27" t="n">
        <v>513</v>
      </c>
      <c r="H161" s="31" t="n">
        <v>570</v>
      </c>
      <c r="I161" s="31"/>
      <c r="J161" s="34"/>
      <c r="K161" s="13" t="n">
        <f aca="false">H161*J161</f>
        <v>0</v>
      </c>
      <c r="L161" s="33" t="n">
        <f aca="false">K161/30</f>
        <v>0</v>
      </c>
    </row>
    <row r="162" customFormat="false" ht="12.75" hidden="false" customHeight="false" outlineLevel="0" collapsed="false">
      <c r="A162" s="26" t="s">
        <v>234</v>
      </c>
      <c r="B162" s="27" t="s">
        <v>235</v>
      </c>
      <c r="C162" s="28" t="n">
        <v>1200</v>
      </c>
      <c r="D162" s="29" t="n">
        <v>30</v>
      </c>
      <c r="E162" s="29" t="s">
        <v>233</v>
      </c>
      <c r="F162" s="27" t="n">
        <v>720</v>
      </c>
      <c r="G162" s="27" t="n">
        <v>810</v>
      </c>
      <c r="H162" s="31" t="n">
        <v>900</v>
      </c>
      <c r="I162" s="31"/>
      <c r="J162" s="34"/>
      <c r="K162" s="13" t="n">
        <f aca="false">H162*J162</f>
        <v>0</v>
      </c>
      <c r="L162" s="33" t="n">
        <f aca="false">K162/30</f>
        <v>0</v>
      </c>
    </row>
    <row r="163" customFormat="false" ht="12.75" hidden="false" customHeight="false" outlineLevel="0" collapsed="false">
      <c r="A163" s="26" t="n">
        <v>761</v>
      </c>
      <c r="B163" s="27" t="s">
        <v>236</v>
      </c>
      <c r="C163" s="28" t="n">
        <v>0</v>
      </c>
      <c r="D163" s="29" t="n">
        <v>17</v>
      </c>
      <c r="E163" s="29" t="s">
        <v>196</v>
      </c>
      <c r="F163" s="27" t="n">
        <v>408</v>
      </c>
      <c r="G163" s="27" t="n">
        <v>459</v>
      </c>
      <c r="H163" s="31" t="n">
        <v>510</v>
      </c>
      <c r="I163" s="31"/>
      <c r="J163" s="34"/>
      <c r="K163" s="13" t="n">
        <f aca="false">H163*J163</f>
        <v>0</v>
      </c>
      <c r="L163" s="33" t="n">
        <f aca="false">K163/30</f>
        <v>0</v>
      </c>
    </row>
    <row r="164" customFormat="false" ht="12.75" hidden="false" customHeight="false" outlineLevel="0" collapsed="false">
      <c r="A164" s="26" t="n">
        <v>763</v>
      </c>
      <c r="B164" s="27" t="s">
        <v>237</v>
      </c>
      <c r="C164" s="28" t="n">
        <v>0</v>
      </c>
      <c r="D164" s="29" t="n">
        <v>17</v>
      </c>
      <c r="E164" s="29" t="s">
        <v>196</v>
      </c>
      <c r="F164" s="27" t="n">
        <v>408</v>
      </c>
      <c r="G164" s="27" t="n">
        <v>459</v>
      </c>
      <c r="H164" s="31" t="n">
        <v>510</v>
      </c>
      <c r="I164" s="31"/>
      <c r="J164" s="34"/>
      <c r="K164" s="13" t="n">
        <f aca="false">H164*J164</f>
        <v>0</v>
      </c>
      <c r="L164" s="33" t="n">
        <f aca="false">K164/30</f>
        <v>0</v>
      </c>
    </row>
    <row r="165" customFormat="false" ht="12.75" hidden="false" customHeight="false" outlineLevel="0" collapsed="false">
      <c r="A165" s="26" t="n">
        <v>768</v>
      </c>
      <c r="B165" s="27" t="s">
        <v>238</v>
      </c>
      <c r="C165" s="28" t="n">
        <v>1200</v>
      </c>
      <c r="D165" s="29" t="n">
        <v>33</v>
      </c>
      <c r="E165" s="29" t="s">
        <v>81</v>
      </c>
      <c r="F165" s="27" t="n">
        <v>792</v>
      </c>
      <c r="G165" s="27" t="n">
        <v>891</v>
      </c>
      <c r="H165" s="31" t="n">
        <v>990</v>
      </c>
      <c r="I165" s="31"/>
      <c r="J165" s="34"/>
      <c r="K165" s="13" t="n">
        <f aca="false">H165*J165</f>
        <v>0</v>
      </c>
      <c r="L165" s="33" t="n">
        <f aca="false">K165/30</f>
        <v>0</v>
      </c>
    </row>
    <row r="166" customFormat="false" ht="12.75" hidden="false" customHeight="false" outlineLevel="0" collapsed="false">
      <c r="A166" s="26" t="n">
        <v>779</v>
      </c>
      <c r="B166" s="27" t="s">
        <v>239</v>
      </c>
      <c r="C166" s="28" t="n">
        <v>1200</v>
      </c>
      <c r="D166" s="29" t="n">
        <v>50</v>
      </c>
      <c r="E166" s="29" t="s">
        <v>56</v>
      </c>
      <c r="F166" s="30" t="n">
        <v>1200</v>
      </c>
      <c r="G166" s="30" t="n">
        <v>1350</v>
      </c>
      <c r="H166" s="31" t="n">
        <v>1500</v>
      </c>
      <c r="I166" s="31"/>
      <c r="J166" s="34"/>
      <c r="K166" s="13" t="n">
        <f aca="false">H166*J166</f>
        <v>0</v>
      </c>
      <c r="L166" s="33" t="n">
        <f aca="false">K166/30</f>
        <v>0</v>
      </c>
    </row>
    <row r="167" customFormat="false" ht="12.75" hidden="false" customHeight="false" outlineLevel="0" collapsed="false">
      <c r="A167" s="26" t="n">
        <v>780</v>
      </c>
      <c r="B167" s="27" t="s">
        <v>240</v>
      </c>
      <c r="C167" s="28" t="n">
        <v>0</v>
      </c>
      <c r="D167" s="29" t="n">
        <v>12</v>
      </c>
      <c r="E167" s="29" t="s">
        <v>56</v>
      </c>
      <c r="F167" s="27" t="n">
        <v>288</v>
      </c>
      <c r="G167" s="27" t="n">
        <v>324</v>
      </c>
      <c r="H167" s="31" t="n">
        <v>360</v>
      </c>
      <c r="I167" s="31"/>
      <c r="J167" s="34"/>
      <c r="K167" s="13" t="n">
        <f aca="false">H167*J167</f>
        <v>0</v>
      </c>
      <c r="L167" s="33" t="n">
        <f aca="false">K167/30</f>
        <v>0</v>
      </c>
    </row>
    <row r="168" customFormat="false" ht="12.75" hidden="false" customHeight="false" outlineLevel="0" collapsed="false">
      <c r="A168" s="26" t="n">
        <v>781</v>
      </c>
      <c r="B168" s="27" t="s">
        <v>241</v>
      </c>
      <c r="C168" s="28" t="n">
        <v>0</v>
      </c>
      <c r="D168" s="29" t="n">
        <v>12</v>
      </c>
      <c r="E168" s="29" t="s">
        <v>56</v>
      </c>
      <c r="F168" s="27" t="n">
        <v>288</v>
      </c>
      <c r="G168" s="27" t="n">
        <v>324</v>
      </c>
      <c r="H168" s="31" t="n">
        <v>360</v>
      </c>
      <c r="I168" s="31"/>
      <c r="J168" s="34"/>
      <c r="K168" s="13" t="n">
        <f aca="false">H168*J168</f>
        <v>0</v>
      </c>
      <c r="L168" s="33" t="n">
        <f aca="false">K168/30</f>
        <v>0</v>
      </c>
    </row>
    <row r="169" customFormat="false" ht="12.75" hidden="false" customHeight="false" outlineLevel="0" collapsed="false">
      <c r="A169" s="26" t="n">
        <v>785</v>
      </c>
      <c r="B169" s="27" t="s">
        <v>242</v>
      </c>
      <c r="C169" s="28" t="n">
        <v>1200</v>
      </c>
      <c r="D169" s="29" t="n">
        <v>60</v>
      </c>
      <c r="E169" s="29" t="s">
        <v>19</v>
      </c>
      <c r="F169" s="30" t="n">
        <v>1440</v>
      </c>
      <c r="G169" s="30" t="n">
        <v>1620</v>
      </c>
      <c r="H169" s="31" t="n">
        <v>1800</v>
      </c>
      <c r="I169" s="31"/>
      <c r="J169" s="34"/>
      <c r="K169" s="13" t="n">
        <f aca="false">H169*J169</f>
        <v>0</v>
      </c>
      <c r="L169" s="33" t="n">
        <f aca="false">K169/30</f>
        <v>0</v>
      </c>
    </row>
    <row r="170" customFormat="false" ht="12.75" hidden="false" customHeight="false" outlineLevel="0" collapsed="false">
      <c r="A170" s="26" t="n">
        <v>791</v>
      </c>
      <c r="B170" s="27" t="s">
        <v>243</v>
      </c>
      <c r="C170" s="28" t="n">
        <v>1200</v>
      </c>
      <c r="D170" s="29" t="n">
        <v>17</v>
      </c>
      <c r="E170" s="29" t="s">
        <v>196</v>
      </c>
      <c r="F170" s="27" t="n">
        <v>408</v>
      </c>
      <c r="G170" s="27" t="n">
        <v>459</v>
      </c>
      <c r="H170" s="31" t="n">
        <v>510</v>
      </c>
      <c r="I170" s="31"/>
      <c r="J170" s="34"/>
      <c r="K170" s="13" t="n">
        <f aca="false">H170*J170</f>
        <v>0</v>
      </c>
      <c r="L170" s="33" t="n">
        <f aca="false">K170/30</f>
        <v>0</v>
      </c>
    </row>
    <row r="171" customFormat="false" ht="12.75" hidden="false" customHeight="false" outlineLevel="0" collapsed="false">
      <c r="A171" s="26" t="n">
        <v>793</v>
      </c>
      <c r="B171" s="27" t="s">
        <v>244</v>
      </c>
      <c r="C171" s="28" t="n">
        <v>1200</v>
      </c>
      <c r="D171" s="29" t="n">
        <v>14</v>
      </c>
      <c r="E171" s="29" t="s">
        <v>233</v>
      </c>
      <c r="F171" s="27" t="n">
        <v>336</v>
      </c>
      <c r="G171" s="27" t="n">
        <v>378</v>
      </c>
      <c r="H171" s="31" t="n">
        <v>420</v>
      </c>
      <c r="I171" s="31"/>
      <c r="J171" s="34"/>
      <c r="K171" s="13" t="n">
        <f aca="false">H171*J171</f>
        <v>0</v>
      </c>
      <c r="L171" s="33" t="n">
        <f aca="false">K171/30</f>
        <v>0</v>
      </c>
    </row>
    <row r="172" customFormat="false" ht="12.75" hidden="false" customHeight="false" outlineLevel="0" collapsed="false">
      <c r="A172" s="26" t="n">
        <v>794</v>
      </c>
      <c r="B172" s="27" t="s">
        <v>244</v>
      </c>
      <c r="C172" s="28" t="n">
        <v>1200</v>
      </c>
      <c r="D172" s="29" t="n">
        <v>14</v>
      </c>
      <c r="E172" s="29" t="s">
        <v>233</v>
      </c>
      <c r="F172" s="27" t="n">
        <v>336</v>
      </c>
      <c r="G172" s="27" t="n">
        <v>378</v>
      </c>
      <c r="H172" s="31" t="n">
        <v>420</v>
      </c>
      <c r="I172" s="31"/>
      <c r="J172" s="34"/>
      <c r="K172" s="13" t="n">
        <f aca="false">H172*J172</f>
        <v>0</v>
      </c>
      <c r="L172" s="33" t="n">
        <f aca="false">K172/30</f>
        <v>0</v>
      </c>
    </row>
    <row r="173" customFormat="false" ht="12.75" hidden="false" customHeight="false" outlineLevel="0" collapsed="false">
      <c r="A173" s="26" t="n">
        <v>798</v>
      </c>
      <c r="B173" s="27" t="s">
        <v>245</v>
      </c>
      <c r="C173" s="28" t="n">
        <v>0</v>
      </c>
      <c r="D173" s="29" t="n">
        <v>55</v>
      </c>
      <c r="E173" s="29" t="s">
        <v>129</v>
      </c>
      <c r="F173" s="30" t="n">
        <v>1320</v>
      </c>
      <c r="G173" s="30" t="n">
        <v>1485</v>
      </c>
      <c r="H173" s="31" t="n">
        <v>1650</v>
      </c>
      <c r="I173" s="31"/>
      <c r="J173" s="34"/>
      <c r="K173" s="13" t="n">
        <f aca="false">H173*J173</f>
        <v>0</v>
      </c>
      <c r="L173" s="33" t="n">
        <f aca="false">K173/30</f>
        <v>0</v>
      </c>
    </row>
    <row r="174" customFormat="false" ht="12.75" hidden="false" customHeight="false" outlineLevel="0" collapsed="false">
      <c r="A174" s="26" t="n">
        <v>799</v>
      </c>
      <c r="B174" s="27" t="s">
        <v>246</v>
      </c>
      <c r="C174" s="28" t="n">
        <v>0</v>
      </c>
      <c r="D174" s="29" t="n">
        <v>45</v>
      </c>
      <c r="E174" s="29" t="s">
        <v>129</v>
      </c>
      <c r="F174" s="30" t="n">
        <v>1080</v>
      </c>
      <c r="G174" s="30" t="n">
        <v>1215</v>
      </c>
      <c r="H174" s="31" t="n">
        <v>1350</v>
      </c>
      <c r="I174" s="31"/>
      <c r="J174" s="34"/>
      <c r="K174" s="13" t="n">
        <f aca="false">H174*J174</f>
        <v>0</v>
      </c>
      <c r="L174" s="33" t="n">
        <f aca="false">K174/30</f>
        <v>0</v>
      </c>
    </row>
    <row r="175" customFormat="false" ht="12.75" hidden="false" customHeight="false" outlineLevel="0" collapsed="false">
      <c r="A175" s="26" t="n">
        <v>808</v>
      </c>
      <c r="B175" s="27" t="s">
        <v>247</v>
      </c>
      <c r="C175" s="28" t="n">
        <v>1200</v>
      </c>
      <c r="D175" s="29" t="n">
        <v>40</v>
      </c>
      <c r="E175" s="29" t="s">
        <v>162</v>
      </c>
      <c r="F175" s="27" t="n">
        <v>960</v>
      </c>
      <c r="G175" s="30" t="n">
        <v>1080</v>
      </c>
      <c r="H175" s="31" t="n">
        <v>1200</v>
      </c>
      <c r="I175" s="31"/>
      <c r="J175" s="34"/>
      <c r="K175" s="13" t="n">
        <f aca="false">H175*J175</f>
        <v>0</v>
      </c>
      <c r="L175" s="33" t="n">
        <f aca="false">K175/30</f>
        <v>0</v>
      </c>
    </row>
    <row r="176" customFormat="false" ht="12.75" hidden="false" customHeight="false" outlineLevel="0" collapsed="false">
      <c r="A176" s="26" t="n">
        <v>809</v>
      </c>
      <c r="B176" s="27" t="s">
        <v>248</v>
      </c>
      <c r="C176" s="28" t="n">
        <v>1200</v>
      </c>
      <c r="D176" s="29" t="n">
        <v>50</v>
      </c>
      <c r="E176" s="29" t="s">
        <v>249</v>
      </c>
      <c r="F176" s="30" t="n">
        <v>1200</v>
      </c>
      <c r="G176" s="30" t="n">
        <v>1350</v>
      </c>
      <c r="H176" s="31" t="n">
        <v>1500</v>
      </c>
      <c r="I176" s="31"/>
      <c r="J176" s="34"/>
      <c r="K176" s="13" t="n">
        <f aca="false">H176*J176</f>
        <v>0</v>
      </c>
      <c r="L176" s="33" t="n">
        <f aca="false">K176/30</f>
        <v>0</v>
      </c>
    </row>
    <row r="177" customFormat="false" ht="12.75" hidden="false" customHeight="false" outlineLevel="0" collapsed="false">
      <c r="A177" s="26" t="n">
        <v>811</v>
      </c>
      <c r="B177" s="27" t="s">
        <v>250</v>
      </c>
      <c r="C177" s="28" t="n">
        <v>1200</v>
      </c>
      <c r="D177" s="29" t="n">
        <v>35</v>
      </c>
      <c r="E177" s="29" t="s">
        <v>251</v>
      </c>
      <c r="F177" s="27" t="n">
        <v>840</v>
      </c>
      <c r="G177" s="27" t="n">
        <v>945</v>
      </c>
      <c r="H177" s="31" t="n">
        <v>1050</v>
      </c>
      <c r="I177" s="31"/>
      <c r="J177" s="34"/>
      <c r="K177" s="13" t="n">
        <f aca="false">H177*J177</f>
        <v>0</v>
      </c>
      <c r="L177" s="33" t="n">
        <f aca="false">K177/30</f>
        <v>0</v>
      </c>
    </row>
    <row r="178" customFormat="false" ht="12.75" hidden="false" customHeight="false" outlineLevel="0" collapsed="false">
      <c r="A178" s="26" t="n">
        <v>812</v>
      </c>
      <c r="B178" s="27" t="s">
        <v>252</v>
      </c>
      <c r="C178" s="28" t="n">
        <v>1200</v>
      </c>
      <c r="D178" s="29" t="n">
        <v>36</v>
      </c>
      <c r="E178" s="29" t="s">
        <v>253</v>
      </c>
      <c r="F178" s="27" t="n">
        <v>864</v>
      </c>
      <c r="G178" s="27" t="n">
        <v>972</v>
      </c>
      <c r="H178" s="31" t="n">
        <v>1080</v>
      </c>
      <c r="I178" s="31"/>
      <c r="J178" s="34"/>
      <c r="K178" s="13" t="n">
        <f aca="false">H178*J178</f>
        <v>0</v>
      </c>
      <c r="L178" s="33" t="n">
        <f aca="false">K178/30</f>
        <v>0</v>
      </c>
    </row>
    <row r="179" customFormat="false" ht="12.75" hidden="false" customHeight="false" outlineLevel="0" collapsed="false">
      <c r="A179" s="26" t="n">
        <v>816</v>
      </c>
      <c r="B179" s="27" t="s">
        <v>254</v>
      </c>
      <c r="C179" s="28" t="n">
        <v>1200</v>
      </c>
      <c r="D179" s="29" t="n">
        <v>40</v>
      </c>
      <c r="E179" s="29" t="s">
        <v>253</v>
      </c>
      <c r="F179" s="27" t="n">
        <v>960</v>
      </c>
      <c r="G179" s="30" t="n">
        <v>1080</v>
      </c>
      <c r="H179" s="31" t="n">
        <v>1200</v>
      </c>
      <c r="I179" s="31"/>
      <c r="J179" s="34"/>
      <c r="K179" s="13" t="n">
        <f aca="false">H179*J179</f>
        <v>0</v>
      </c>
      <c r="L179" s="33" t="n">
        <f aca="false">K179/30</f>
        <v>0</v>
      </c>
    </row>
    <row r="180" customFormat="false" ht="12.75" hidden="false" customHeight="false" outlineLevel="0" collapsed="false">
      <c r="A180" s="26" t="s">
        <v>255</v>
      </c>
      <c r="B180" s="27" t="s">
        <v>256</v>
      </c>
      <c r="C180" s="28" t="n">
        <v>1200</v>
      </c>
      <c r="D180" s="29" t="n">
        <v>42</v>
      </c>
      <c r="E180" s="29" t="s">
        <v>217</v>
      </c>
      <c r="F180" s="30" t="n">
        <v>1008</v>
      </c>
      <c r="G180" s="30" t="n">
        <v>1134</v>
      </c>
      <c r="H180" s="31" t="n">
        <v>1260</v>
      </c>
      <c r="I180" s="31"/>
      <c r="J180" s="34"/>
      <c r="K180" s="13" t="n">
        <f aca="false">H180*J180</f>
        <v>0</v>
      </c>
      <c r="L180" s="33" t="n">
        <f aca="false">K180/30</f>
        <v>0</v>
      </c>
    </row>
    <row r="181" customFormat="false" ht="12.75" hidden="false" customHeight="false" outlineLevel="0" collapsed="false">
      <c r="A181" s="26" t="n">
        <v>820</v>
      </c>
      <c r="B181" s="27" t="s">
        <v>257</v>
      </c>
      <c r="C181" s="28" t="n">
        <v>1200</v>
      </c>
      <c r="D181" s="29" t="n">
        <v>85</v>
      </c>
      <c r="E181" s="29" t="s">
        <v>81</v>
      </c>
      <c r="F181" s="30" t="n">
        <v>2040</v>
      </c>
      <c r="G181" s="30" t="n">
        <v>2295</v>
      </c>
      <c r="H181" s="31" t="n">
        <v>2550</v>
      </c>
      <c r="I181" s="31"/>
      <c r="J181" s="34"/>
      <c r="K181" s="13" t="n">
        <f aca="false">H181*J181</f>
        <v>0</v>
      </c>
      <c r="L181" s="33" t="n">
        <f aca="false">K181/30</f>
        <v>0</v>
      </c>
    </row>
    <row r="182" customFormat="false" ht="12.75" hidden="false" customHeight="false" outlineLevel="0" collapsed="false">
      <c r="A182" s="26" t="n">
        <v>822</v>
      </c>
      <c r="B182" s="27" t="s">
        <v>258</v>
      </c>
      <c r="C182" s="28" t="n">
        <v>0</v>
      </c>
      <c r="D182" s="29" t="n">
        <v>28</v>
      </c>
      <c r="E182" s="29" t="s">
        <v>182</v>
      </c>
      <c r="F182" s="27" t="n">
        <v>672</v>
      </c>
      <c r="G182" s="27" t="n">
        <v>756</v>
      </c>
      <c r="H182" s="31" t="n">
        <v>840</v>
      </c>
      <c r="I182" s="31"/>
      <c r="J182" s="34"/>
      <c r="K182" s="13" t="n">
        <f aca="false">H182*J182</f>
        <v>0</v>
      </c>
      <c r="L182" s="33" t="n">
        <f aca="false">K182/30</f>
        <v>0</v>
      </c>
    </row>
    <row r="183" customFormat="false" ht="12.75" hidden="false" customHeight="false" outlineLevel="0" collapsed="false">
      <c r="A183" s="26" t="n">
        <v>823</v>
      </c>
      <c r="B183" s="27" t="s">
        <v>259</v>
      </c>
      <c r="C183" s="28" t="n">
        <v>1200</v>
      </c>
      <c r="D183" s="29" t="n">
        <v>60</v>
      </c>
      <c r="E183" s="29" t="s">
        <v>217</v>
      </c>
      <c r="F183" s="30" t="n">
        <v>1440</v>
      </c>
      <c r="G183" s="30" t="n">
        <v>1620</v>
      </c>
      <c r="H183" s="31" t="n">
        <v>1800</v>
      </c>
      <c r="I183" s="31"/>
      <c r="J183" s="34"/>
      <c r="K183" s="13" t="n">
        <f aca="false">H183*J183</f>
        <v>0</v>
      </c>
      <c r="L183" s="33" t="n">
        <f aca="false">K183/30</f>
        <v>0</v>
      </c>
    </row>
    <row r="184" customFormat="false" ht="12.75" hidden="false" customHeight="false" outlineLevel="0" collapsed="false">
      <c r="A184" s="26" t="n">
        <v>824</v>
      </c>
      <c r="B184" s="27" t="s">
        <v>260</v>
      </c>
      <c r="C184" s="28" t="n">
        <v>2400</v>
      </c>
      <c r="D184" s="29" t="n">
        <v>32</v>
      </c>
      <c r="E184" s="29" t="s">
        <v>261</v>
      </c>
      <c r="F184" s="27" t="n">
        <v>768</v>
      </c>
      <c r="G184" s="27" t="n">
        <v>864</v>
      </c>
      <c r="H184" s="31" t="n">
        <v>960</v>
      </c>
      <c r="I184" s="31"/>
      <c r="J184" s="34"/>
      <c r="K184" s="13" t="n">
        <f aca="false">H184*J184</f>
        <v>0</v>
      </c>
      <c r="L184" s="33" t="n">
        <f aca="false">K184/30</f>
        <v>0</v>
      </c>
    </row>
    <row r="185" customFormat="false" ht="12.75" hidden="false" customHeight="false" outlineLevel="0" collapsed="false">
      <c r="A185" s="26" t="s">
        <v>262</v>
      </c>
      <c r="B185" s="27" t="s">
        <v>235</v>
      </c>
      <c r="C185" s="28" t="n">
        <v>1200</v>
      </c>
      <c r="D185" s="29" t="n">
        <v>24</v>
      </c>
      <c r="E185" s="29" t="s">
        <v>233</v>
      </c>
      <c r="F185" s="27" t="n">
        <v>576</v>
      </c>
      <c r="G185" s="27" t="n">
        <v>648</v>
      </c>
      <c r="H185" s="31" t="n">
        <v>720</v>
      </c>
      <c r="I185" s="31"/>
      <c r="J185" s="34"/>
      <c r="K185" s="13" t="n">
        <f aca="false">H185*J185</f>
        <v>0</v>
      </c>
      <c r="L185" s="33" t="n">
        <f aca="false">K185/30</f>
        <v>0</v>
      </c>
    </row>
    <row r="186" customFormat="false" ht="12.75" hidden="false" customHeight="false" outlineLevel="0" collapsed="false">
      <c r="A186" s="26" t="n">
        <v>827</v>
      </c>
      <c r="B186" s="27" t="s">
        <v>263</v>
      </c>
      <c r="C186" s="28" t="n">
        <v>1200</v>
      </c>
      <c r="D186" s="29" t="n">
        <v>15</v>
      </c>
      <c r="E186" s="29" t="s">
        <v>196</v>
      </c>
      <c r="F186" s="27" t="n">
        <v>360</v>
      </c>
      <c r="G186" s="27" t="n">
        <v>405</v>
      </c>
      <c r="H186" s="31" t="n">
        <v>450</v>
      </c>
      <c r="I186" s="31"/>
      <c r="J186" s="34"/>
      <c r="K186" s="13" t="n">
        <f aca="false">H186*J186</f>
        <v>0</v>
      </c>
      <c r="L186" s="33" t="n">
        <f aca="false">K186/30</f>
        <v>0</v>
      </c>
    </row>
    <row r="187" customFormat="false" ht="12.75" hidden="false" customHeight="false" outlineLevel="0" collapsed="false">
      <c r="A187" s="26" t="n">
        <v>829</v>
      </c>
      <c r="B187" s="27" t="s">
        <v>264</v>
      </c>
      <c r="C187" s="28" t="n">
        <v>1200</v>
      </c>
      <c r="D187" s="29" t="n">
        <v>26</v>
      </c>
      <c r="E187" s="29" t="s">
        <v>81</v>
      </c>
      <c r="F187" s="27" t="n">
        <v>624</v>
      </c>
      <c r="G187" s="27" t="n">
        <v>702</v>
      </c>
      <c r="H187" s="31" t="n">
        <v>780</v>
      </c>
      <c r="I187" s="31"/>
      <c r="J187" s="34"/>
      <c r="K187" s="13" t="n">
        <f aca="false">H187*J187</f>
        <v>0</v>
      </c>
      <c r="L187" s="33" t="n">
        <f aca="false">K187/30</f>
        <v>0</v>
      </c>
    </row>
    <row r="188" customFormat="false" ht="12.75" hidden="false" customHeight="false" outlineLevel="0" collapsed="false">
      <c r="A188" s="26" t="n">
        <v>831</v>
      </c>
      <c r="B188" s="27" t="s">
        <v>265</v>
      </c>
      <c r="C188" s="28" t="n">
        <v>1200</v>
      </c>
      <c r="D188" s="29" t="n">
        <v>23</v>
      </c>
      <c r="E188" s="29" t="s">
        <v>253</v>
      </c>
      <c r="F188" s="27" t="n">
        <v>552</v>
      </c>
      <c r="G188" s="27" t="n">
        <v>621</v>
      </c>
      <c r="H188" s="31" t="n">
        <v>690</v>
      </c>
      <c r="I188" s="31"/>
      <c r="J188" s="34"/>
      <c r="K188" s="13" t="n">
        <f aca="false">H188*J188</f>
        <v>0</v>
      </c>
      <c r="L188" s="33" t="n">
        <f aca="false">K188/30</f>
        <v>0</v>
      </c>
    </row>
    <row r="189" customFormat="false" ht="12.75" hidden="false" customHeight="false" outlineLevel="0" collapsed="false">
      <c r="A189" s="26" t="s">
        <v>266</v>
      </c>
      <c r="B189" s="27" t="s">
        <v>195</v>
      </c>
      <c r="C189" s="28" t="n">
        <v>1200</v>
      </c>
      <c r="D189" s="29" t="n">
        <v>40</v>
      </c>
      <c r="E189" s="29" t="s">
        <v>267</v>
      </c>
      <c r="F189" s="27" t="n">
        <v>960</v>
      </c>
      <c r="G189" s="30" t="n">
        <v>1080</v>
      </c>
      <c r="H189" s="31" t="n">
        <v>1200</v>
      </c>
      <c r="I189" s="31"/>
      <c r="J189" s="34"/>
      <c r="K189" s="13" t="n">
        <f aca="false">H189*J189</f>
        <v>0</v>
      </c>
      <c r="L189" s="33" t="n">
        <f aca="false">K189/30</f>
        <v>0</v>
      </c>
    </row>
    <row r="190" customFormat="false" ht="12.75" hidden="false" customHeight="false" outlineLevel="0" collapsed="false">
      <c r="A190" s="26" t="s">
        <v>268</v>
      </c>
      <c r="B190" s="27" t="s">
        <v>269</v>
      </c>
      <c r="C190" s="28" t="n">
        <v>1200</v>
      </c>
      <c r="D190" s="29" t="n">
        <v>33</v>
      </c>
      <c r="E190" s="29" t="s">
        <v>267</v>
      </c>
      <c r="F190" s="27" t="n">
        <v>792</v>
      </c>
      <c r="G190" s="27" t="n">
        <v>891</v>
      </c>
      <c r="H190" s="31" t="n">
        <v>990</v>
      </c>
      <c r="I190" s="31"/>
      <c r="J190" s="34"/>
      <c r="K190" s="13" t="n">
        <f aca="false">H190*J190</f>
        <v>0</v>
      </c>
      <c r="L190" s="33" t="n">
        <f aca="false">K190/30</f>
        <v>0</v>
      </c>
    </row>
    <row r="191" customFormat="false" ht="12.75" hidden="false" customHeight="false" outlineLevel="0" collapsed="false">
      <c r="A191" s="26" t="s">
        <v>270</v>
      </c>
      <c r="B191" s="27" t="s">
        <v>193</v>
      </c>
      <c r="C191" s="28" t="n">
        <v>1200</v>
      </c>
      <c r="D191" s="29" t="n">
        <v>24</v>
      </c>
      <c r="E191" s="29" t="s">
        <v>144</v>
      </c>
      <c r="F191" s="27" t="n">
        <v>576</v>
      </c>
      <c r="G191" s="27" t="n">
        <v>648</v>
      </c>
      <c r="H191" s="31" t="n">
        <v>720</v>
      </c>
      <c r="I191" s="31"/>
      <c r="J191" s="34"/>
      <c r="K191" s="13" t="n">
        <f aca="false">H191*J191</f>
        <v>0</v>
      </c>
      <c r="L191" s="33" t="n">
        <f aca="false">K191/30</f>
        <v>0</v>
      </c>
    </row>
    <row r="192" customFormat="false" ht="12.75" hidden="false" customHeight="false" outlineLevel="0" collapsed="false">
      <c r="A192" s="26" t="n">
        <v>836</v>
      </c>
      <c r="B192" s="27" t="s">
        <v>271</v>
      </c>
      <c r="C192" s="28" t="n">
        <v>1200</v>
      </c>
      <c r="D192" s="29" t="n">
        <v>20</v>
      </c>
      <c r="E192" s="29" t="s">
        <v>51</v>
      </c>
      <c r="F192" s="27" t="n">
        <v>480</v>
      </c>
      <c r="G192" s="27" t="n">
        <v>540</v>
      </c>
      <c r="H192" s="31" t="n">
        <v>600</v>
      </c>
      <c r="I192" s="31"/>
      <c r="J192" s="34"/>
      <c r="K192" s="13" t="n">
        <f aca="false">H192*J192</f>
        <v>0</v>
      </c>
      <c r="L192" s="33" t="n">
        <f aca="false">K192/30</f>
        <v>0</v>
      </c>
    </row>
    <row r="193" customFormat="false" ht="12.75" hidden="false" customHeight="false" outlineLevel="0" collapsed="false">
      <c r="A193" s="26" t="n">
        <v>837</v>
      </c>
      <c r="B193" s="27" t="s">
        <v>272</v>
      </c>
      <c r="C193" s="28" t="n">
        <v>1200</v>
      </c>
      <c r="D193" s="29" t="n">
        <v>26</v>
      </c>
      <c r="E193" s="29" t="s">
        <v>51</v>
      </c>
      <c r="F193" s="27" t="n">
        <v>624</v>
      </c>
      <c r="G193" s="27" t="n">
        <v>702</v>
      </c>
      <c r="H193" s="31" t="n">
        <v>780</v>
      </c>
      <c r="I193" s="31"/>
      <c r="J193" s="34"/>
      <c r="K193" s="13" t="n">
        <f aca="false">H193*J193</f>
        <v>0</v>
      </c>
      <c r="L193" s="33" t="n">
        <f aca="false">K193/30</f>
        <v>0</v>
      </c>
    </row>
    <row r="194" customFormat="false" ht="12.75" hidden="false" customHeight="false" outlineLevel="0" collapsed="false">
      <c r="A194" s="26" t="n">
        <v>838</v>
      </c>
      <c r="B194" s="27" t="s">
        <v>273</v>
      </c>
      <c r="C194" s="28" t="n">
        <v>1200</v>
      </c>
      <c r="D194" s="29" t="n">
        <v>43</v>
      </c>
      <c r="E194" s="29" t="s">
        <v>274</v>
      </c>
      <c r="F194" s="30" t="n">
        <v>1032</v>
      </c>
      <c r="G194" s="30" t="n">
        <v>1161</v>
      </c>
      <c r="H194" s="31" t="n">
        <v>1290</v>
      </c>
      <c r="I194" s="31"/>
      <c r="J194" s="34"/>
      <c r="K194" s="13" t="n">
        <f aca="false">H194*J194</f>
        <v>0</v>
      </c>
      <c r="L194" s="33" t="n">
        <f aca="false">K194/30</f>
        <v>0</v>
      </c>
    </row>
    <row r="195" customFormat="false" ht="12.75" hidden="false" customHeight="false" outlineLevel="0" collapsed="false">
      <c r="A195" s="26" t="n">
        <v>839</v>
      </c>
      <c r="B195" s="27" t="s">
        <v>275</v>
      </c>
      <c r="C195" s="28" t="n">
        <v>0</v>
      </c>
      <c r="D195" s="29" t="n">
        <v>16</v>
      </c>
      <c r="E195" s="29" t="s">
        <v>261</v>
      </c>
      <c r="F195" s="27" t="n">
        <v>384</v>
      </c>
      <c r="G195" s="27" t="n">
        <v>432</v>
      </c>
      <c r="H195" s="31" t="n">
        <v>480</v>
      </c>
      <c r="I195" s="31"/>
      <c r="J195" s="34"/>
      <c r="K195" s="13" t="n">
        <f aca="false">H195*J195</f>
        <v>0</v>
      </c>
      <c r="L195" s="33" t="n">
        <f aca="false">K195/30</f>
        <v>0</v>
      </c>
    </row>
    <row r="196" customFormat="false" ht="12.75" hidden="false" customHeight="false" outlineLevel="0" collapsed="false">
      <c r="A196" s="26" t="n">
        <v>840</v>
      </c>
      <c r="B196" s="27" t="s">
        <v>276</v>
      </c>
      <c r="C196" s="28" t="n">
        <v>0</v>
      </c>
      <c r="D196" s="29" t="n">
        <v>16</v>
      </c>
      <c r="E196" s="29" t="s">
        <v>261</v>
      </c>
      <c r="F196" s="27" t="n">
        <v>384</v>
      </c>
      <c r="G196" s="27" t="n">
        <v>432</v>
      </c>
      <c r="H196" s="31" t="n">
        <v>480</v>
      </c>
      <c r="I196" s="31"/>
      <c r="J196" s="34"/>
      <c r="K196" s="13" t="n">
        <f aca="false">H196*J196</f>
        <v>0</v>
      </c>
      <c r="L196" s="33" t="n">
        <f aca="false">K196/30</f>
        <v>0</v>
      </c>
    </row>
    <row r="197" customFormat="false" ht="12.75" hidden="false" customHeight="false" outlineLevel="0" collapsed="false">
      <c r="A197" s="26" t="n">
        <v>842</v>
      </c>
      <c r="B197" s="27" t="s">
        <v>277</v>
      </c>
      <c r="C197" s="28" t="n">
        <v>1200</v>
      </c>
      <c r="D197" s="29" t="n">
        <v>11</v>
      </c>
      <c r="E197" s="29" t="s">
        <v>278</v>
      </c>
      <c r="F197" s="27" t="n">
        <v>264</v>
      </c>
      <c r="G197" s="27" t="n">
        <v>297</v>
      </c>
      <c r="H197" s="31" t="n">
        <v>330</v>
      </c>
      <c r="I197" s="31"/>
      <c r="J197" s="34"/>
      <c r="K197" s="13" t="n">
        <f aca="false">H197*J197</f>
        <v>0</v>
      </c>
      <c r="L197" s="33" t="n">
        <f aca="false">K197/30</f>
        <v>0</v>
      </c>
    </row>
    <row r="198" customFormat="false" ht="12.75" hidden="false" customHeight="false" outlineLevel="0" collapsed="false">
      <c r="A198" s="26" t="n">
        <v>843</v>
      </c>
      <c r="B198" s="27" t="s">
        <v>279</v>
      </c>
      <c r="C198" s="28" t="n">
        <v>0</v>
      </c>
      <c r="D198" s="29" t="n">
        <v>12</v>
      </c>
      <c r="E198" s="29" t="s">
        <v>278</v>
      </c>
      <c r="F198" s="27" t="n">
        <v>288</v>
      </c>
      <c r="G198" s="27" t="n">
        <v>324</v>
      </c>
      <c r="H198" s="31" t="n">
        <v>360</v>
      </c>
      <c r="I198" s="31"/>
      <c r="J198" s="34"/>
      <c r="K198" s="13" t="n">
        <f aca="false">H198*J198</f>
        <v>0</v>
      </c>
      <c r="L198" s="33" t="n">
        <f aca="false">K198/30</f>
        <v>0</v>
      </c>
    </row>
    <row r="199" customFormat="false" ht="12.75" hidden="false" customHeight="false" outlineLevel="0" collapsed="false">
      <c r="A199" s="26" t="n">
        <v>845</v>
      </c>
      <c r="B199" s="27" t="s">
        <v>280</v>
      </c>
      <c r="C199" s="28" t="n">
        <v>1200</v>
      </c>
      <c r="D199" s="29" t="n">
        <v>50</v>
      </c>
      <c r="E199" s="29" t="s">
        <v>69</v>
      </c>
      <c r="F199" s="30" t="n">
        <v>1200</v>
      </c>
      <c r="G199" s="30" t="n">
        <v>1350</v>
      </c>
      <c r="H199" s="31" t="n">
        <v>1500</v>
      </c>
      <c r="I199" s="31"/>
      <c r="J199" s="34"/>
      <c r="K199" s="13" t="n">
        <f aca="false">H199*J199</f>
        <v>0</v>
      </c>
      <c r="L199" s="33" t="n">
        <f aca="false">K199/30</f>
        <v>0</v>
      </c>
    </row>
    <row r="200" customFormat="false" ht="12.75" hidden="false" customHeight="false" outlineLevel="0" collapsed="false">
      <c r="A200" s="26" t="n">
        <v>846</v>
      </c>
      <c r="B200" s="27" t="s">
        <v>281</v>
      </c>
      <c r="C200" s="28" t="n">
        <v>1200</v>
      </c>
      <c r="D200" s="29" t="n">
        <v>27</v>
      </c>
      <c r="E200" s="29" t="s">
        <v>157</v>
      </c>
      <c r="F200" s="27" t="n">
        <v>648</v>
      </c>
      <c r="G200" s="27" t="n">
        <v>729</v>
      </c>
      <c r="H200" s="31" t="n">
        <v>810</v>
      </c>
      <c r="I200" s="31"/>
      <c r="J200" s="34"/>
      <c r="K200" s="13" t="n">
        <f aca="false">H200*J200</f>
        <v>0</v>
      </c>
      <c r="L200" s="33" t="n">
        <f aca="false">K200/30</f>
        <v>0</v>
      </c>
    </row>
    <row r="201" customFormat="false" ht="12.75" hidden="false" customHeight="false" outlineLevel="0" collapsed="false">
      <c r="A201" s="26" t="s">
        <v>282</v>
      </c>
      <c r="B201" s="27" t="s">
        <v>283</v>
      </c>
      <c r="C201" s="28" t="n">
        <v>1200</v>
      </c>
      <c r="D201" s="29" t="n">
        <v>34</v>
      </c>
      <c r="E201" s="29" t="s">
        <v>44</v>
      </c>
      <c r="F201" s="27" t="n">
        <v>816</v>
      </c>
      <c r="G201" s="27" t="n">
        <v>918</v>
      </c>
      <c r="H201" s="31" t="n">
        <v>1020</v>
      </c>
      <c r="I201" s="31"/>
      <c r="J201" s="34"/>
      <c r="K201" s="13" t="n">
        <f aca="false">H201*J201</f>
        <v>0</v>
      </c>
      <c r="L201" s="33" t="n">
        <f aca="false">K201/30</f>
        <v>0</v>
      </c>
    </row>
    <row r="202" customFormat="false" ht="12.75" hidden="false" customHeight="false" outlineLevel="0" collapsed="false">
      <c r="A202" s="26" t="n">
        <v>848</v>
      </c>
      <c r="B202" s="27" t="s">
        <v>284</v>
      </c>
      <c r="C202" s="28" t="n">
        <v>0</v>
      </c>
      <c r="D202" s="29" t="n">
        <v>11</v>
      </c>
      <c r="E202" s="29" t="s">
        <v>285</v>
      </c>
      <c r="F202" s="27" t="n">
        <v>264</v>
      </c>
      <c r="G202" s="27" t="n">
        <v>297</v>
      </c>
      <c r="H202" s="31" t="n">
        <v>330</v>
      </c>
      <c r="I202" s="31"/>
      <c r="J202" s="34"/>
      <c r="K202" s="13" t="n">
        <f aca="false">H202*J202</f>
        <v>0</v>
      </c>
      <c r="L202" s="33" t="n">
        <f aca="false">K202/30</f>
        <v>0</v>
      </c>
    </row>
    <row r="203" customFormat="false" ht="12.75" hidden="false" customHeight="false" outlineLevel="0" collapsed="false">
      <c r="A203" s="26" t="n">
        <v>849</v>
      </c>
      <c r="B203" s="27" t="s">
        <v>286</v>
      </c>
      <c r="C203" s="28" t="n">
        <v>0</v>
      </c>
      <c r="D203" s="29" t="n">
        <v>11</v>
      </c>
      <c r="E203" s="29" t="s">
        <v>285</v>
      </c>
      <c r="F203" s="27" t="n">
        <v>264</v>
      </c>
      <c r="G203" s="27" t="n">
        <v>297</v>
      </c>
      <c r="H203" s="31" t="n">
        <v>330</v>
      </c>
      <c r="I203" s="31"/>
      <c r="J203" s="34"/>
      <c r="K203" s="13" t="n">
        <f aca="false">H203*J203</f>
        <v>0</v>
      </c>
      <c r="L203" s="33" t="n">
        <f aca="false">K203/30</f>
        <v>0</v>
      </c>
    </row>
    <row r="204" customFormat="false" ht="12.75" hidden="false" customHeight="false" outlineLevel="0" collapsed="false">
      <c r="A204" s="26" t="n">
        <v>850</v>
      </c>
      <c r="B204" s="27" t="s">
        <v>287</v>
      </c>
      <c r="C204" s="28" t="n">
        <v>0</v>
      </c>
      <c r="D204" s="29" t="n">
        <v>17</v>
      </c>
      <c r="E204" s="29" t="s">
        <v>129</v>
      </c>
      <c r="F204" s="27" t="n">
        <v>408</v>
      </c>
      <c r="G204" s="27" t="n">
        <v>459</v>
      </c>
      <c r="H204" s="31" t="n">
        <v>510</v>
      </c>
      <c r="I204" s="31"/>
      <c r="J204" s="34"/>
      <c r="K204" s="13" t="n">
        <f aca="false">H204*J204</f>
        <v>0</v>
      </c>
      <c r="L204" s="33" t="n">
        <f aca="false">K204/30</f>
        <v>0</v>
      </c>
    </row>
    <row r="205" customFormat="false" ht="12.75" hidden="false" customHeight="false" outlineLevel="0" collapsed="false">
      <c r="A205" s="26" t="n">
        <v>851</v>
      </c>
      <c r="B205" s="27" t="s">
        <v>288</v>
      </c>
      <c r="C205" s="28" t="n">
        <v>0</v>
      </c>
      <c r="D205" s="29" t="n">
        <v>17</v>
      </c>
      <c r="E205" s="29" t="s">
        <v>129</v>
      </c>
      <c r="F205" s="27" t="n">
        <v>408</v>
      </c>
      <c r="G205" s="27" t="n">
        <v>459</v>
      </c>
      <c r="H205" s="31" t="n">
        <v>510</v>
      </c>
      <c r="I205" s="31"/>
      <c r="J205" s="34"/>
      <c r="K205" s="13" t="n">
        <f aca="false">H205*J205</f>
        <v>0</v>
      </c>
      <c r="L205" s="33" t="n">
        <f aca="false">K205/30</f>
        <v>0</v>
      </c>
    </row>
    <row r="206" customFormat="false" ht="12.75" hidden="false" customHeight="false" outlineLevel="0" collapsed="false">
      <c r="A206" s="26" t="n">
        <v>852</v>
      </c>
      <c r="B206" s="27" t="s">
        <v>289</v>
      </c>
      <c r="C206" s="28" t="n">
        <v>0</v>
      </c>
      <c r="D206" s="29" t="n">
        <v>17</v>
      </c>
      <c r="E206" s="29" t="s">
        <v>129</v>
      </c>
      <c r="F206" s="27" t="n">
        <v>408</v>
      </c>
      <c r="G206" s="27" t="n">
        <v>459</v>
      </c>
      <c r="H206" s="31" t="n">
        <v>510</v>
      </c>
      <c r="I206" s="31"/>
      <c r="J206" s="34"/>
      <c r="K206" s="13" t="n">
        <f aca="false">H206*J206</f>
        <v>0</v>
      </c>
      <c r="L206" s="33" t="n">
        <f aca="false">K206/30</f>
        <v>0</v>
      </c>
    </row>
    <row r="207" customFormat="false" ht="12.75" hidden="false" customHeight="false" outlineLevel="0" collapsed="false">
      <c r="A207" s="26" t="n">
        <v>853</v>
      </c>
      <c r="B207" s="27" t="s">
        <v>290</v>
      </c>
      <c r="C207" s="28" t="n">
        <v>0</v>
      </c>
      <c r="D207" s="29" t="n">
        <v>17</v>
      </c>
      <c r="E207" s="29" t="s">
        <v>129</v>
      </c>
      <c r="F207" s="27" t="n">
        <v>408</v>
      </c>
      <c r="G207" s="27" t="n">
        <v>459</v>
      </c>
      <c r="H207" s="31" t="n">
        <v>510</v>
      </c>
      <c r="I207" s="31"/>
      <c r="J207" s="34"/>
      <c r="K207" s="13" t="n">
        <f aca="false">H207*J207</f>
        <v>0</v>
      </c>
      <c r="L207" s="33" t="n">
        <f aca="false">K207/30</f>
        <v>0</v>
      </c>
    </row>
    <row r="208" customFormat="false" ht="12.75" hidden="false" customHeight="false" outlineLevel="0" collapsed="false">
      <c r="A208" s="26" t="s">
        <v>291</v>
      </c>
      <c r="B208" s="27" t="s">
        <v>292</v>
      </c>
      <c r="C208" s="28" t="n">
        <v>1200</v>
      </c>
      <c r="D208" s="29" t="n">
        <v>27</v>
      </c>
      <c r="E208" s="29" t="s">
        <v>293</v>
      </c>
      <c r="F208" s="27" t="n">
        <v>648</v>
      </c>
      <c r="G208" s="27" t="n">
        <v>729</v>
      </c>
      <c r="H208" s="31" t="n">
        <v>810</v>
      </c>
      <c r="I208" s="31"/>
      <c r="J208" s="34"/>
      <c r="K208" s="13" t="n">
        <f aca="false">H208*J208</f>
        <v>0</v>
      </c>
      <c r="L208" s="33" t="n">
        <f aca="false">K208/30</f>
        <v>0</v>
      </c>
    </row>
    <row r="209" customFormat="false" ht="12.75" hidden="false" customHeight="false" outlineLevel="0" collapsed="false">
      <c r="A209" s="26" t="s">
        <v>294</v>
      </c>
      <c r="B209" s="27" t="s">
        <v>292</v>
      </c>
      <c r="C209" s="28" t="n">
        <v>1200</v>
      </c>
      <c r="D209" s="29" t="n">
        <v>34</v>
      </c>
      <c r="E209" s="29" t="s">
        <v>293</v>
      </c>
      <c r="F209" s="27" t="n">
        <v>816</v>
      </c>
      <c r="G209" s="27" t="n">
        <v>918</v>
      </c>
      <c r="H209" s="31" t="n">
        <v>1020</v>
      </c>
      <c r="I209" s="31"/>
      <c r="J209" s="34"/>
      <c r="K209" s="13" t="n">
        <f aca="false">H209*J209</f>
        <v>0</v>
      </c>
      <c r="L209" s="33" t="n">
        <f aca="false">K209/30</f>
        <v>0</v>
      </c>
    </row>
    <row r="210" customFormat="false" ht="12.75" hidden="false" customHeight="false" outlineLevel="0" collapsed="false">
      <c r="A210" s="26" t="n">
        <v>861</v>
      </c>
      <c r="B210" s="27" t="s">
        <v>295</v>
      </c>
      <c r="C210" s="28" t="n">
        <v>1200</v>
      </c>
      <c r="D210" s="29" t="n">
        <v>19</v>
      </c>
      <c r="E210" s="29" t="s">
        <v>293</v>
      </c>
      <c r="F210" s="27" t="n">
        <v>456</v>
      </c>
      <c r="G210" s="27" t="n">
        <v>513</v>
      </c>
      <c r="H210" s="31" t="n">
        <v>570</v>
      </c>
      <c r="I210" s="31"/>
      <c r="J210" s="34"/>
      <c r="K210" s="13" t="n">
        <f aca="false">H210*J210</f>
        <v>0</v>
      </c>
      <c r="L210" s="33" t="n">
        <f aca="false">K210/30</f>
        <v>0</v>
      </c>
    </row>
    <row r="211" customFormat="false" ht="12.75" hidden="false" customHeight="false" outlineLevel="0" collapsed="false">
      <c r="A211" s="26" t="n">
        <v>865</v>
      </c>
      <c r="B211" s="27" t="s">
        <v>296</v>
      </c>
      <c r="C211" s="28" t="n">
        <v>1200</v>
      </c>
      <c r="D211" s="29" t="n">
        <v>60</v>
      </c>
      <c r="E211" s="29" t="s">
        <v>83</v>
      </c>
      <c r="F211" s="30" t="n">
        <v>1440</v>
      </c>
      <c r="G211" s="30" t="n">
        <v>1620</v>
      </c>
      <c r="H211" s="31" t="n">
        <v>1800</v>
      </c>
      <c r="I211" s="31"/>
      <c r="J211" s="34"/>
      <c r="K211" s="13" t="n">
        <f aca="false">H211*J211</f>
        <v>0</v>
      </c>
      <c r="L211" s="33" t="n">
        <f aca="false">K211/30</f>
        <v>0</v>
      </c>
    </row>
    <row r="212" customFormat="false" ht="12.75" hidden="false" customHeight="false" outlineLevel="0" collapsed="false">
      <c r="A212" s="26" t="n">
        <v>867</v>
      </c>
      <c r="B212" s="27" t="s">
        <v>297</v>
      </c>
      <c r="C212" s="28" t="n">
        <v>1200</v>
      </c>
      <c r="D212" s="29" t="n">
        <v>35</v>
      </c>
      <c r="E212" s="29" t="s">
        <v>298</v>
      </c>
      <c r="F212" s="27" t="n">
        <v>840</v>
      </c>
      <c r="G212" s="27" t="n">
        <v>945</v>
      </c>
      <c r="H212" s="31" t="n">
        <v>1050</v>
      </c>
      <c r="I212" s="31"/>
      <c r="J212" s="34"/>
      <c r="K212" s="13" t="n">
        <f aca="false">H212*J212</f>
        <v>0</v>
      </c>
      <c r="L212" s="33" t="n">
        <f aca="false">K212/30</f>
        <v>0</v>
      </c>
    </row>
    <row r="213" customFormat="false" ht="12.75" hidden="false" customHeight="false" outlineLevel="0" collapsed="false">
      <c r="A213" s="26" t="n">
        <v>868</v>
      </c>
      <c r="B213" s="27" t="s">
        <v>299</v>
      </c>
      <c r="C213" s="28" t="n">
        <v>1200</v>
      </c>
      <c r="D213" s="29" t="n">
        <v>27</v>
      </c>
      <c r="E213" s="29" t="s">
        <v>298</v>
      </c>
      <c r="F213" s="27" t="n">
        <v>648</v>
      </c>
      <c r="G213" s="27" t="n">
        <v>729</v>
      </c>
      <c r="H213" s="31" t="n">
        <v>810</v>
      </c>
      <c r="I213" s="31"/>
      <c r="J213" s="34"/>
      <c r="K213" s="13" t="n">
        <f aca="false">H213*J213</f>
        <v>0</v>
      </c>
      <c r="L213" s="33" t="n">
        <f aca="false">K213/30</f>
        <v>0</v>
      </c>
    </row>
    <row r="214" customFormat="false" ht="12.75" hidden="false" customHeight="false" outlineLevel="0" collapsed="false">
      <c r="A214" s="26" t="n">
        <v>872</v>
      </c>
      <c r="B214" s="27" t="s">
        <v>300</v>
      </c>
      <c r="C214" s="28" t="n">
        <v>1200</v>
      </c>
      <c r="D214" s="29" t="n">
        <v>38</v>
      </c>
      <c r="E214" s="29" t="s">
        <v>298</v>
      </c>
      <c r="F214" s="27" t="n">
        <v>912</v>
      </c>
      <c r="G214" s="30" t="n">
        <v>1026</v>
      </c>
      <c r="H214" s="31" t="n">
        <v>1140</v>
      </c>
      <c r="I214" s="31"/>
      <c r="J214" s="34"/>
      <c r="K214" s="13" t="n">
        <f aca="false">H214*J214</f>
        <v>0</v>
      </c>
      <c r="L214" s="33" t="n">
        <f aca="false">K214/30</f>
        <v>0</v>
      </c>
    </row>
    <row r="215" customFormat="false" ht="12.75" hidden="false" customHeight="false" outlineLevel="0" collapsed="false">
      <c r="A215" s="26" t="s">
        <v>301</v>
      </c>
      <c r="B215" s="27" t="s">
        <v>302</v>
      </c>
      <c r="C215" s="28" t="n">
        <v>0</v>
      </c>
      <c r="D215" s="29" t="n">
        <v>43</v>
      </c>
      <c r="E215" s="29" t="s">
        <v>303</v>
      </c>
      <c r="F215" s="30" t="n">
        <v>1032</v>
      </c>
      <c r="G215" s="30" t="n">
        <v>1161</v>
      </c>
      <c r="H215" s="31" t="n">
        <v>1290</v>
      </c>
      <c r="I215" s="31"/>
      <c r="J215" s="34"/>
      <c r="K215" s="13" t="n">
        <f aca="false">H215*J215</f>
        <v>0</v>
      </c>
      <c r="L215" s="33" t="n">
        <f aca="false">K215/30</f>
        <v>0</v>
      </c>
    </row>
    <row r="216" customFormat="false" ht="12.75" hidden="false" customHeight="false" outlineLevel="0" collapsed="false">
      <c r="A216" s="26" t="s">
        <v>304</v>
      </c>
      <c r="B216" s="27" t="s">
        <v>305</v>
      </c>
      <c r="C216" s="28" t="n">
        <v>0</v>
      </c>
      <c r="D216" s="29" t="n">
        <v>215</v>
      </c>
      <c r="E216" s="29" t="s">
        <v>303</v>
      </c>
      <c r="F216" s="30" t="n">
        <v>5160</v>
      </c>
      <c r="G216" s="30" t="n">
        <v>5805</v>
      </c>
      <c r="H216" s="31" t="n">
        <v>6450</v>
      </c>
      <c r="I216" s="31"/>
      <c r="J216" s="34"/>
      <c r="K216" s="13" t="n">
        <f aca="false">H216*J216</f>
        <v>0</v>
      </c>
      <c r="L216" s="33" t="n">
        <f aca="false">K216/30</f>
        <v>0</v>
      </c>
    </row>
    <row r="217" customFormat="false" ht="12.75" hidden="false" customHeight="false" outlineLevel="0" collapsed="false">
      <c r="A217" s="35" t="s">
        <v>306</v>
      </c>
      <c r="B217" s="27" t="s">
        <v>307</v>
      </c>
      <c r="C217" s="28" t="n">
        <v>0</v>
      </c>
      <c r="D217" s="29" t="n">
        <v>18</v>
      </c>
      <c r="E217" s="29" t="s">
        <v>303</v>
      </c>
      <c r="F217" s="27" t="n">
        <v>432</v>
      </c>
      <c r="G217" s="27" t="n">
        <v>486</v>
      </c>
      <c r="H217" s="31" t="n">
        <v>540</v>
      </c>
      <c r="I217" s="31"/>
      <c r="J217" s="34"/>
      <c r="K217" s="13" t="n">
        <f aca="false">H217*J217</f>
        <v>0</v>
      </c>
      <c r="L217" s="33" t="n">
        <f aca="false">K217/30</f>
        <v>0</v>
      </c>
    </row>
    <row r="218" customFormat="false" ht="12.75" hidden="false" customHeight="false" outlineLevel="0" collapsed="false">
      <c r="A218" s="35" t="s">
        <v>308</v>
      </c>
      <c r="B218" s="27" t="s">
        <v>309</v>
      </c>
      <c r="C218" s="28" t="n">
        <v>0</v>
      </c>
      <c r="D218" s="29" t="n">
        <v>22</v>
      </c>
      <c r="E218" s="29" t="s">
        <v>303</v>
      </c>
      <c r="F218" s="27" t="n">
        <v>528</v>
      </c>
      <c r="G218" s="27" t="n">
        <v>594</v>
      </c>
      <c r="H218" s="31" t="n">
        <v>660</v>
      </c>
      <c r="I218" s="31"/>
      <c r="J218" s="34"/>
      <c r="K218" s="13" t="n">
        <f aca="false">H218*J218</f>
        <v>0</v>
      </c>
      <c r="L218" s="33" t="n">
        <f aca="false">K218/30</f>
        <v>0</v>
      </c>
    </row>
    <row r="219" customFormat="false" ht="12.75" hidden="false" customHeight="false" outlineLevel="0" collapsed="false">
      <c r="A219" s="35" t="s">
        <v>310</v>
      </c>
      <c r="B219" s="27" t="s">
        <v>311</v>
      </c>
      <c r="C219" s="29" t="n">
        <v>0</v>
      </c>
      <c r="D219" s="28"/>
      <c r="E219" s="28"/>
      <c r="F219" s="27" t="n">
        <v>196</v>
      </c>
      <c r="G219" s="27" t="n">
        <v>196</v>
      </c>
      <c r="H219" s="31" t="n">
        <v>196</v>
      </c>
      <c r="I219" s="31"/>
      <c r="J219" s="34"/>
      <c r="K219" s="13" t="n">
        <f aca="false">H219*J219</f>
        <v>0</v>
      </c>
      <c r="L219" s="33"/>
    </row>
    <row r="220" customFormat="false" ht="12.75" hidden="false" customHeight="false" outlineLevel="0" collapsed="false">
      <c r="A220" s="35" t="s">
        <v>312</v>
      </c>
      <c r="B220" s="27" t="s">
        <v>313</v>
      </c>
      <c r="C220" s="29" t="n">
        <v>0</v>
      </c>
      <c r="D220" s="28"/>
      <c r="E220" s="28"/>
      <c r="F220" s="27" t="n">
        <v>10</v>
      </c>
      <c r="G220" s="27" t="n">
        <v>10</v>
      </c>
      <c r="H220" s="31" t="n">
        <v>10</v>
      </c>
      <c r="I220" s="31"/>
      <c r="J220" s="34"/>
      <c r="K220" s="13" t="n">
        <f aca="false">H220*J220</f>
        <v>0</v>
      </c>
      <c r="L220" s="33"/>
    </row>
    <row r="221" customFormat="false" ht="12.75" hidden="false" customHeight="false" outlineLevel="0" collapsed="false">
      <c r="A221" s="26" t="s">
        <v>314</v>
      </c>
      <c r="B221" s="27" t="s">
        <v>315</v>
      </c>
      <c r="C221" s="29" t="n">
        <v>0</v>
      </c>
      <c r="D221" s="28"/>
      <c r="E221" s="28"/>
      <c r="F221" s="27" t="n">
        <v>199</v>
      </c>
      <c r="G221" s="27" t="n">
        <v>199</v>
      </c>
      <c r="H221" s="31" t="n">
        <v>199</v>
      </c>
      <c r="I221" s="31"/>
      <c r="J221" s="34"/>
      <c r="K221" s="13" t="n">
        <f aca="false">H221*J221</f>
        <v>0</v>
      </c>
      <c r="L221" s="33"/>
    </row>
    <row r="222" customFormat="false" ht="12.75" hidden="false" customHeight="false" outlineLevel="0" collapsed="false">
      <c r="A222" s="26" t="s">
        <v>316</v>
      </c>
      <c r="B222" s="27" t="s">
        <v>317</v>
      </c>
      <c r="C222" s="29" t="n">
        <v>0</v>
      </c>
      <c r="D222" s="28"/>
      <c r="E222" s="28"/>
      <c r="F222" s="27" t="n">
        <v>5</v>
      </c>
      <c r="G222" s="27" t="n">
        <v>5</v>
      </c>
      <c r="H222" s="31" t="n">
        <v>5</v>
      </c>
      <c r="I222" s="31"/>
      <c r="J222" s="34"/>
      <c r="K222" s="13" t="n">
        <f aca="false">H222*J222</f>
        <v>0</v>
      </c>
      <c r="L222" s="33"/>
    </row>
    <row r="223" customFormat="false" ht="12.75" hidden="false" customHeight="false" outlineLevel="0" collapsed="false">
      <c r="A223" s="36"/>
      <c r="B223" s="36"/>
      <c r="C223" s="37"/>
      <c r="D223" s="37"/>
      <c r="E223" s="38"/>
      <c r="F223" s="38"/>
      <c r="G223" s="39"/>
      <c r="H223" s="40"/>
      <c r="I223" s="40"/>
      <c r="J223" s="41"/>
      <c r="K223" s="13" t="n">
        <f aca="false">H223*J223</f>
        <v>0</v>
      </c>
      <c r="L223" s="33" t="n">
        <f aca="false">K223/30</f>
        <v>0</v>
      </c>
    </row>
    <row r="224" customFormat="false" ht="12.75" hidden="false" customHeight="false" outlineLevel="0" collapsed="false">
      <c r="A224" s="42"/>
      <c r="B224" s="42"/>
      <c r="C224" s="43"/>
      <c r="D224" s="43"/>
      <c r="E224" s="44"/>
      <c r="F224" s="44"/>
      <c r="G224" s="45"/>
      <c r="H224" s="41"/>
      <c r="I224" s="41"/>
      <c r="J224" s="41"/>
      <c r="K224" s="13" t="n">
        <f aca="false">H224*J224</f>
        <v>0</v>
      </c>
      <c r="L224" s="33" t="n">
        <f aca="false">K224/30</f>
        <v>0</v>
      </c>
    </row>
    <row r="225" customFormat="false" ht="13.5" hidden="false" customHeight="false" outlineLevel="0" collapsed="false">
      <c r="A225" s="46" t="s">
        <v>318</v>
      </c>
      <c r="B225" s="47" t="s">
        <v>319</v>
      </c>
      <c r="C225" s="43"/>
      <c r="D225" s="43" t="n">
        <v>-10</v>
      </c>
      <c r="E225" s="44"/>
      <c r="F225" s="44" t="n">
        <v>-240</v>
      </c>
      <c r="G225" s="48" t="n">
        <v>-270</v>
      </c>
      <c r="H225" s="49" t="n">
        <v>-300</v>
      </c>
      <c r="I225" s="49"/>
      <c r="J225" s="41"/>
      <c r="K225" s="13" t="n">
        <f aca="false">H225*J225</f>
        <v>-0</v>
      </c>
      <c r="L225" s="33" t="n">
        <f aca="false">K225/30*2</f>
        <v>-0</v>
      </c>
    </row>
    <row r="226" customFormat="false" ht="16.5" hidden="false" customHeight="false" outlineLevel="0" collapsed="false">
      <c r="A226" s="50"/>
      <c r="B226" s="51" t="s">
        <v>320</v>
      </c>
      <c r="C226" s="52"/>
      <c r="D226" s="52"/>
      <c r="E226" s="53"/>
      <c r="F226" s="53" t="n">
        <f aca="false">K226*0.8</f>
        <v>0</v>
      </c>
      <c r="G226" s="54" t="n">
        <f aca="false">K226*0.9</f>
        <v>0</v>
      </c>
      <c r="H226" s="55" t="n">
        <f aca="false">K226</f>
        <v>0</v>
      </c>
      <c r="I226" s="56"/>
      <c r="J226" s="57"/>
      <c r="K226" s="10" t="n">
        <f aca="false">SUM(K11:K225)</f>
        <v>0</v>
      </c>
      <c r="L226" s="11" t="n">
        <f aca="false">SUM(L11:L225)</f>
        <v>0</v>
      </c>
    </row>
    <row r="227" customFormat="false" ht="12" hidden="false" customHeight="true" outlineLevel="0" collapsed="false">
      <c r="A227" s="58" t="s">
        <v>321</v>
      </c>
      <c r="B227" s="58"/>
      <c r="C227" s="59" t="s">
        <v>322</v>
      </c>
      <c r="D227" s="59"/>
      <c r="E227" s="59"/>
      <c r="F227" s="59"/>
      <c r="G227" s="60"/>
      <c r="H227" s="60"/>
      <c r="I227" s="60"/>
      <c r="J227" s="60"/>
      <c r="K227" s="13" t="n">
        <f aca="false">K226*0.6</f>
        <v>0</v>
      </c>
      <c r="L227" s="14" t="n">
        <v>-0.4</v>
      </c>
    </row>
    <row r="228" customFormat="false" ht="12" hidden="false" customHeight="true" outlineLevel="0" collapsed="false">
      <c r="A228" s="58"/>
      <c r="B228" s="58"/>
      <c r="C228" s="59"/>
      <c r="D228" s="59"/>
      <c r="E228" s="59"/>
      <c r="F228" s="59"/>
      <c r="G228" s="60"/>
      <c r="H228" s="60"/>
      <c r="I228" s="60"/>
      <c r="J228" s="60"/>
      <c r="K228" s="13" t="n">
        <f aca="false">K226*0.7</f>
        <v>0</v>
      </c>
      <c r="L228" s="14" t="n">
        <v>-0.3</v>
      </c>
    </row>
    <row r="229" customFormat="false" ht="12" hidden="false" customHeight="true" outlineLevel="0" collapsed="false">
      <c r="A229" s="58" t="s">
        <v>323</v>
      </c>
      <c r="B229" s="58"/>
      <c r="C229" s="61" t="s">
        <v>324</v>
      </c>
      <c r="D229" s="61"/>
      <c r="E229" s="61"/>
      <c r="F229" s="61"/>
      <c r="G229" s="60"/>
      <c r="H229" s="60"/>
      <c r="I229" s="60"/>
      <c r="J229" s="60"/>
      <c r="K229" s="13" t="n">
        <f aca="false">K226*0.8</f>
        <v>0</v>
      </c>
      <c r="L229" s="14" t="n">
        <v>-0.2</v>
      </c>
    </row>
    <row r="230" customFormat="false" ht="12" hidden="false" customHeight="true" outlineLevel="0" collapsed="false">
      <c r="A230" s="58"/>
      <c r="B230" s="58"/>
      <c r="C230" s="61"/>
      <c r="D230" s="61"/>
      <c r="E230" s="61"/>
      <c r="F230" s="61"/>
      <c r="G230" s="60"/>
      <c r="H230" s="60"/>
      <c r="I230" s="60"/>
      <c r="J230" s="60"/>
      <c r="K230" s="13" t="n">
        <f aca="false">K226*0.9</f>
        <v>0</v>
      </c>
      <c r="L230" s="14" t="n">
        <v>-0.1</v>
      </c>
    </row>
    <row r="231" customFormat="false" ht="12.95" hidden="false" customHeight="true" outlineLevel="0" collapsed="false">
      <c r="A231" s="62" t="s">
        <v>325</v>
      </c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95" hidden="false" customHeight="tru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95" hidden="false" customHeight="tru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95" hidden="false" customHeight="tru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95" hidden="false" customHeight="tru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95" hidden="false" customHeight="tru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95" hidden="false" customHeight="tru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95" hidden="false" customHeight="tru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95" hidden="false" customHeight="tru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9.5" hidden="false" customHeight="true" outlineLevel="0" collapsed="false">
      <c r="A240" s="63" t="s">
        <v>326</v>
      </c>
      <c r="B240" s="63"/>
      <c r="C240" s="63" t="s">
        <v>327</v>
      </c>
      <c r="D240" s="63"/>
      <c r="E240" s="63"/>
      <c r="F240" s="63"/>
      <c r="G240" s="63"/>
      <c r="H240" s="64"/>
      <c r="I240" s="64"/>
      <c r="J240" s="64"/>
    </row>
  </sheetData>
  <mergeCells count="11">
    <mergeCell ref="A8:J9"/>
    <mergeCell ref="A227:B228"/>
    <mergeCell ref="C227:F228"/>
    <mergeCell ref="G227:J228"/>
    <mergeCell ref="A229:B230"/>
    <mergeCell ref="C229:F230"/>
    <mergeCell ref="G229:J230"/>
    <mergeCell ref="A231:J239"/>
    <mergeCell ref="A240:B240"/>
    <mergeCell ref="C240:G240"/>
    <mergeCell ref="H240:J24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06:26:24Z</dcterms:created>
  <dc:creator>Pavel Sobotík</dc:creator>
  <dc:description/>
  <dc:language>en-US</dc:language>
  <cp:lastModifiedBy>Pavel Sobotík</cp:lastModifiedBy>
  <cp:lastPrinted>2008-06-04T19:44:14Z</cp:lastPrinted>
  <dcterms:modified xsi:type="dcterms:W3CDTF">2008-06-04T20:03:43Z</dcterms:modified>
  <cp:revision>0</cp:revision>
  <dc:subject/>
  <dc:title/>
</cp:coreProperties>
</file>